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6585"/>
        <c:axId val="3009819"/>
      </c:lineChart>
      <c:catAx>
        <c:axId val="9322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19"/>
        <c:crossesAt val="0"/>
        <c:auto val="1"/>
        <c:lblAlgn val="ctr"/>
        <c:lblOffset val="100"/>
        <c:noMultiLvlLbl val="0"/>
      </c:catAx>
      <c:valAx>
        <c:axId val="30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8379"/>
        <c:axId val="9796634"/>
      </c:lineChart>
      <c:catAx>
        <c:axId val="2094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34"/>
        <c:crossesAt val="0"/>
        <c:auto val="1"/>
        <c:lblAlgn val="ctr"/>
        <c:lblOffset val="100"/>
        <c:noMultiLvlLbl val="0"/>
      </c:catAx>
      <c:valAx>
        <c:axId val="97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05323"/>
        <c:axId val="40239318"/>
      </c:lineChart>
      <c:catAx>
        <c:axId val="4630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318"/>
        <c:crossesAt val="0"/>
        <c:auto val="1"/>
        <c:lblAlgn val="ctr"/>
        <c:lblOffset val="100"/>
        <c:noMultiLvlLbl val="0"/>
      </c:catAx>
      <c:valAx>
        <c:axId val="40239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828028"/>
        <c:axId val="37395198"/>
      </c:scatterChart>
      <c:valAx>
        <c:axId val="6282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98"/>
        <c:crossesAt val="0"/>
        <c:crossBetween val="midCat"/>
      </c:valAx>
      <c:valAx>
        <c:axId val="37395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0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838998"/>
        <c:axId val="63517766"/>
      </c:scatterChart>
      <c:valAx>
        <c:axId val="4983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66"/>
        <c:crossesAt val="0"/>
        <c:crossBetween val="midCat"/>
      </c:valAx>
      <c:valAx>
        <c:axId val="635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9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