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42652"/>
        <c:axId val="48454859"/>
      </c:scatterChart>
      <c:valAx>
        <c:axId val="87542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59"/>
        <c:crossesAt val="0"/>
        <c:crossBetween val="midCat"/>
      </c:valAx>
      <c:valAx>
        <c:axId val="4845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2475"/>
        <c:axId val="62818408"/>
      </c:scatterChart>
      <c:valAx>
        <c:axId val="21492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408"/>
        <c:crossesAt val="0"/>
        <c:crossBetween val="midCat"/>
      </c:valAx>
      <c:valAx>
        <c:axId val="6281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3284"/>
        <c:axId val="7430913"/>
      </c:scatterChart>
      <c:valAx>
        <c:axId val="52003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3"/>
        <c:crossesAt val="0"/>
        <c:crossBetween val="midCat"/>
      </c:valAx>
      <c:valAx>
        <c:axId val="743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2149"/>
        <c:axId val="32544487"/>
      </c:scatterChart>
      <c:valAx>
        <c:axId val="145021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87"/>
        <c:crossesAt val="0"/>
        <c:crossBetween val="midCat"/>
      </c:valAx>
      <c:valAx>
        <c:axId val="3254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7676"/>
        <c:axId val="91229929"/>
      </c:scatterChart>
      <c:valAx>
        <c:axId val="59007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929"/>
        <c:crossesAt val="0"/>
        <c:crossBetween val="midCat"/>
      </c:valAx>
      <c:valAx>
        <c:axId val="9122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01031"/>
        <c:axId val="56987833"/>
      </c:scatterChart>
      <c:valAx>
        <c:axId val="18101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833"/>
        <c:crossesAt val="0"/>
        <c:crossBetween val="midCat"/>
      </c:valAx>
      <c:valAx>
        <c:axId val="5698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7866"/>
        <c:axId val="29536836"/>
      </c:scatterChart>
      <c:valAx>
        <c:axId val="18257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836"/>
        <c:crossesAt val="0"/>
        <c:crossBetween val="midCat"/>
      </c:valAx>
      <c:valAx>
        <c:axId val="2953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605"/>
        <c:axId val="9020192"/>
      </c:scatterChart>
      <c:valAx>
        <c:axId val="1824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92"/>
        <c:crossesAt val="0"/>
        <c:crossBetween val="midCat"/>
      </c:valAx>
      <c:valAx>
        <c:axId val="902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2571"/>
        <c:axId val="85991776"/>
      </c:scatterChart>
      <c:valAx>
        <c:axId val="33072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76"/>
        <c:crossesAt val="0"/>
        <c:crossBetween val="midCat"/>
      </c:valAx>
      <c:valAx>
        <c:axId val="8599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6956"/>
        <c:axId val="19255358"/>
      </c:scatterChart>
      <c:valAx>
        <c:axId val="33786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358"/>
        <c:crossesAt val="0"/>
        <c:crossBetween val="midCat"/>
      </c:valAx>
      <c:valAx>
        <c:axId val="1925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9984"/>
        <c:axId val="71022306"/>
      </c:scatterChart>
      <c:valAx>
        <c:axId val="69219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306"/>
        <c:crossesAt val="0"/>
        <c:crossBetween val="midCat"/>
      </c:valAx>
      <c:valAx>
        <c:axId val="7102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37771"/>
        <c:axId val="83154038"/>
      </c:scatterChart>
      <c:valAx>
        <c:axId val="146377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38"/>
        <c:crossesAt val="0"/>
        <c:crossBetween val="midCat"/>
      </c:valAx>
      <c:valAx>
        <c:axId val="8315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