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998058"/>
        <c:axId val="63244049"/>
      </c:scatterChart>
      <c:valAx>
        <c:axId val="319980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049"/>
        <c:crossesAt val="0"/>
        <c:crossBetween val="midCat"/>
      </c:valAx>
      <c:valAx>
        <c:axId val="63244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03849"/>
        <c:axId val="97453649"/>
      </c:scatterChart>
      <c:valAx>
        <c:axId val="914038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649"/>
        <c:crossesAt val="0"/>
        <c:crossBetween val="midCat"/>
      </c:valAx>
      <c:valAx>
        <c:axId val="97453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90971"/>
        <c:axId val="34546169"/>
      </c:scatterChart>
      <c:valAx>
        <c:axId val="755909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169"/>
        <c:crossesAt val="0"/>
        <c:crossBetween val="midCat"/>
      </c:valAx>
      <c:valAx>
        <c:axId val="34546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67815"/>
        <c:axId val="47693835"/>
      </c:scatterChart>
      <c:valAx>
        <c:axId val="158678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835"/>
        <c:crossesAt val="0"/>
        <c:crossBetween val="midCat"/>
      </c:valAx>
      <c:valAx>
        <c:axId val="47693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03554"/>
        <c:axId val="94668107"/>
      </c:scatterChart>
      <c:valAx>
        <c:axId val="793035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107"/>
        <c:crossesAt val="0"/>
        <c:crossBetween val="midCat"/>
      </c:valAx>
      <c:valAx>
        <c:axId val="94668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90178"/>
        <c:axId val="67519601"/>
      </c:scatterChart>
      <c:valAx>
        <c:axId val="585901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601"/>
        <c:crossesAt val="0"/>
        <c:crossBetween val="midCat"/>
      </c:valAx>
      <c:valAx>
        <c:axId val="67519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39454"/>
        <c:axId val="73833506"/>
      </c:scatterChart>
      <c:valAx>
        <c:axId val="417394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506"/>
        <c:crossesAt val="0"/>
        <c:crossBetween val="midCat"/>
      </c:valAx>
      <c:valAx>
        <c:axId val="73833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34785"/>
        <c:axId val="83976773"/>
      </c:scatterChart>
      <c:valAx>
        <c:axId val="141347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773"/>
        <c:crossesAt val="0"/>
        <c:crossBetween val="midCat"/>
      </c:valAx>
      <c:valAx>
        <c:axId val="83976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31700"/>
        <c:axId val="77237822"/>
      </c:scatterChart>
      <c:valAx>
        <c:axId val="653317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822"/>
        <c:crossesAt val="0"/>
        <c:crossBetween val="midCat"/>
      </c:valAx>
      <c:valAx>
        <c:axId val="77237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38828"/>
        <c:axId val="29889525"/>
      </c:scatterChart>
      <c:valAx>
        <c:axId val="863388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525"/>
        <c:crossesAt val="0"/>
        <c:crossBetween val="midCat"/>
      </c:valAx>
      <c:valAx>
        <c:axId val="29889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9170"/>
        <c:axId val="23741612"/>
      </c:scatterChart>
      <c:valAx>
        <c:axId val="50091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612"/>
        <c:crossesAt val="0"/>
        <c:crossBetween val="midCat"/>
      </c:valAx>
      <c:valAx>
        <c:axId val="23741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337239"/>
        <c:axId val="90677461"/>
      </c:scatterChart>
      <c:valAx>
        <c:axId val="323372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461"/>
        <c:crossesAt val="0"/>
        <c:crossBetween val="midCat"/>
      </c:valAx>
      <c:valAx>
        <c:axId val="90677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