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49745"/>
        <c:axId val="19731536"/>
      </c:scatterChart>
      <c:valAx>
        <c:axId val="2224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536"/>
        <c:crossesAt val="0"/>
        <c:crossBetween val="midCat"/>
      </c:valAx>
      <c:valAx>
        <c:axId val="1973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09964"/>
        <c:axId val="25849448"/>
      </c:scatterChart>
      <c:valAx>
        <c:axId val="3100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48"/>
        <c:crossesAt val="0"/>
        <c:crossBetween val="midCat"/>
      </c:valAx>
      <c:valAx>
        <c:axId val="2584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936"/>
        <c:axId val="32417601"/>
      </c:scatterChart>
      <c:valAx>
        <c:axId val="185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01"/>
        <c:crossesAt val="0"/>
        <c:crossBetween val="midCat"/>
      </c:valAx>
      <c:valAx>
        <c:axId val="3241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8747"/>
        <c:axId val="32371887"/>
      </c:scatterChart>
      <c:valAx>
        <c:axId val="1801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887"/>
        <c:crossesAt val="0"/>
        <c:crossBetween val="midCat"/>
      </c:valAx>
      <c:valAx>
        <c:axId val="3237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