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5329"/>
        <c:axId val="8736781"/>
      </c:barChart>
      <c:catAx>
        <c:axId val="414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1"/>
        <c:auto val="1"/>
        <c:lblAlgn val="ctr"/>
        <c:lblOffset val="100"/>
        <c:noMultiLvlLbl val="0"/>
      </c:catAx>
      <c:valAx>
        <c:axId val="87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0678"/>
        <c:axId val="77639049"/>
      </c:barChart>
      <c:catAx>
        <c:axId val="31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049"/>
        <c:auto val="1"/>
        <c:lblAlgn val="ctr"/>
        <c:lblOffset val="100"/>
        <c:noMultiLvlLbl val="0"/>
      </c:catAx>
      <c:valAx>
        <c:axId val="776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6918"/>
        <c:axId val="86192672"/>
      </c:barChart>
      <c:catAx>
        <c:axId val="369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72"/>
        <c:auto val="1"/>
        <c:lblAlgn val="ctr"/>
        <c:lblOffset val="100"/>
        <c:noMultiLvlLbl val="0"/>
      </c:catAx>
      <c:valAx>
        <c:axId val="861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45054"/>
        <c:axId val="78317510"/>
      </c:barChart>
      <c:catAx>
        <c:axId val="955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510"/>
        <c:auto val="1"/>
        <c:lblAlgn val="ctr"/>
        <c:lblOffset val="100"/>
        <c:noMultiLvlLbl val="0"/>
      </c:catAx>
      <c:valAx>
        <c:axId val="783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6350"/>
        <c:axId val="28037306"/>
      </c:barChart>
      <c:catAx>
        <c:axId val="869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306"/>
        <c:auto val="1"/>
        <c:lblAlgn val="ctr"/>
        <c:lblOffset val="100"/>
        <c:noMultiLvlLbl val="0"/>
      </c:catAx>
      <c:valAx>
        <c:axId val="280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92733"/>
        <c:axId val="50677293"/>
      </c:barChart>
      <c:catAx>
        <c:axId val="619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293"/>
        <c:auto val="1"/>
        <c:lblAlgn val="ctr"/>
        <c:lblOffset val="100"/>
        <c:noMultiLvlLbl val="0"/>
      </c:catAx>
      <c:valAx>
        <c:axId val="506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9590"/>
        <c:axId val="88389360"/>
      </c:barChart>
      <c:catAx>
        <c:axId val="31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60"/>
        <c:auto val="1"/>
        <c:lblAlgn val="ctr"/>
        <c:lblOffset val="100"/>
        <c:noMultiLvlLbl val="0"/>
      </c:catAx>
      <c:valAx>
        <c:axId val="883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68551"/>
        <c:axId val="45746327"/>
      </c:barChart>
      <c:catAx>
        <c:axId val="337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327"/>
        <c:auto val="1"/>
        <c:lblAlgn val="ctr"/>
        <c:lblOffset val="100"/>
        <c:noMultiLvlLbl val="0"/>
      </c:catAx>
      <c:valAx>
        <c:axId val="457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55474"/>
        <c:axId val="51216568"/>
      </c:barChart>
      <c:catAx>
        <c:axId val="237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568"/>
        <c:auto val="1"/>
        <c:lblAlgn val="ctr"/>
        <c:lblOffset val="100"/>
        <c:noMultiLvlLbl val="0"/>
      </c:catAx>
      <c:valAx>
        <c:axId val="512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707"/>
        <c:axId val="49577451"/>
      </c:barChart>
      <c:catAx>
        <c:axId val="87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451"/>
        <c:auto val="1"/>
        <c:lblAlgn val="ctr"/>
        <c:lblOffset val="100"/>
        <c:noMultiLvlLbl val="0"/>
      </c:catAx>
      <c:valAx>
        <c:axId val="495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96321"/>
        <c:axId val="73115169"/>
      </c:barChart>
      <c:catAx>
        <c:axId val="559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169"/>
        <c:auto val="1"/>
        <c:lblAlgn val="ctr"/>
        <c:lblOffset val="100"/>
        <c:noMultiLvlLbl val="0"/>
      </c:catAx>
      <c:valAx>
        <c:axId val="731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3448"/>
        <c:axId val="93485652"/>
      </c:barChart>
      <c:catAx>
        <c:axId val="625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652"/>
        <c:auto val="1"/>
        <c:lblAlgn val="ctr"/>
        <c:lblOffset val="100"/>
        <c:noMultiLvlLbl val="0"/>
      </c:catAx>
      <c:valAx>
        <c:axId val="934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7183"/>
        <c:axId val="45618072"/>
      </c:barChart>
      <c:catAx>
        <c:axId val="523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72"/>
        <c:auto val="1"/>
        <c:lblAlgn val="ctr"/>
        <c:lblOffset val="100"/>
        <c:noMultiLvlLbl val="0"/>
      </c:catAx>
      <c:valAx>
        <c:axId val="456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08351"/>
        <c:axId val="11703563"/>
      </c:barChart>
      <c:catAx>
        <c:axId val="316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63"/>
        <c:auto val="1"/>
        <c:lblAlgn val="ctr"/>
        <c:lblOffset val="100"/>
        <c:noMultiLvlLbl val="0"/>
      </c:catAx>
      <c:valAx>
        <c:axId val="117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3053"/>
        <c:axId val="56149834"/>
      </c:barChart>
      <c:catAx>
        <c:axId val="435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834"/>
        <c:auto val="1"/>
        <c:lblAlgn val="ctr"/>
        <c:lblOffset val="100"/>
        <c:noMultiLvlLbl val="0"/>
      </c:catAx>
      <c:valAx>
        <c:axId val="561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404"/>
        <c:axId val="85038842"/>
      </c:barChart>
      <c:catAx>
        <c:axId val="9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842"/>
        <c:auto val="1"/>
        <c:lblAlgn val="ctr"/>
        <c:lblOffset val="100"/>
        <c:noMultiLvlLbl val="0"/>
      </c:catAx>
      <c:valAx>
        <c:axId val="850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08730"/>
        <c:axId val="20143131"/>
      </c:barChart>
      <c:catAx>
        <c:axId val="287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131"/>
        <c:auto val="1"/>
        <c:lblAlgn val="ctr"/>
        <c:lblOffset val="100"/>
        <c:noMultiLvlLbl val="0"/>
      </c:catAx>
      <c:valAx>
        <c:axId val="201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09235"/>
        <c:axId val="72490155"/>
      </c:barChart>
      <c:catAx>
        <c:axId val="180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155"/>
        <c:auto val="1"/>
        <c:lblAlgn val="ctr"/>
        <c:lblOffset val="100"/>
        <c:noMultiLvlLbl val="0"/>
      </c:catAx>
      <c:valAx>
        <c:axId val="724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