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03587"/>
        <c:axId val="58283606"/>
      </c:scatterChart>
      <c:valAx>
        <c:axId val="73103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606"/>
        <c:crossesAt val="0"/>
        <c:crossBetween val="midCat"/>
      </c:valAx>
      <c:valAx>
        <c:axId val="5828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66176"/>
        <c:axId val="36289723"/>
      </c:scatterChart>
      <c:valAx>
        <c:axId val="69766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723"/>
        <c:crossesAt val="0"/>
        <c:crossBetween val="midCat"/>
      </c:valAx>
      <c:valAx>
        <c:axId val="3628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