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00386"/>
        <c:axId val="54300460"/>
      </c:scatterChart>
      <c:valAx>
        <c:axId val="14000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460"/>
        <c:crossBetween val="midCat"/>
      </c:valAx>
      <c:valAx>
        <c:axId val="54300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669144"/>
        <c:axId val="64309380"/>
      </c:scatterChart>
      <c:valAx>
        <c:axId val="6566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380"/>
        <c:crossesAt val="0"/>
        <c:crossBetween val="midCat"/>
      </c:valAx>
      <c:valAx>
        <c:axId val="643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