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612018"/>
        <c:axId val="25992571"/>
      </c:scatterChart>
      <c:valAx>
        <c:axId val="56612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2571"/>
        <c:crossesAt val="0"/>
        <c:crossBetween val="midCat"/>
      </c:valAx>
      <c:valAx>
        <c:axId val="259925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20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967349"/>
        <c:axId val="37946042"/>
      </c:scatterChart>
      <c:valAx>
        <c:axId val="31967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6042"/>
        <c:crossesAt val="0"/>
        <c:crossBetween val="midCat"/>
      </c:valAx>
      <c:valAx>
        <c:axId val="379460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7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561435"/>
        <c:axId val="57791403"/>
      </c:scatterChart>
      <c:valAx>
        <c:axId val="785614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1403"/>
        <c:crossesAt val="0"/>
        <c:crossBetween val="midCat"/>
        <c:majorUnit val="10"/>
      </c:valAx>
      <c:valAx>
        <c:axId val="577914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890541"/>
        <c:axId val="7654342"/>
      </c:scatterChart>
      <c:valAx>
        <c:axId val="838905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342"/>
        <c:crossesAt val="0"/>
        <c:crossBetween val="midCat"/>
      </c:valAx>
      <c:valAx>
        <c:axId val="76543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0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523867"/>
        <c:axId val="87560244"/>
      </c:scatterChart>
      <c:valAx>
        <c:axId val="815238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244"/>
        <c:crossesAt val="0"/>
        <c:crossBetween val="midCat"/>
      </c:valAx>
      <c:valAx>
        <c:axId val="875602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