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059350"/>
        <c:axId val="25096687"/>
      </c:barChart>
      <c:catAx>
        <c:axId val="240593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96687"/>
        <c:auto val="1"/>
        <c:lblAlgn val="ctr"/>
        <c:lblOffset val="100"/>
        <c:noMultiLvlLbl val="0"/>
      </c:catAx>
      <c:valAx>
        <c:axId val="25096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593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67986"/>
        <c:axId val="68308458"/>
      </c:scatterChart>
      <c:valAx>
        <c:axId val="6326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458"/>
        <c:crossesAt val="0"/>
        <c:crossBetween val="midCat"/>
      </c:valAx>
      <c:valAx>
        <c:axId val="6830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