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46348"/>
        <c:axId val="48768354"/>
      </c:scatterChart>
      <c:valAx>
        <c:axId val="52746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354"/>
        <c:crossBetween val="midCat"/>
      </c:valAx>
      <c:valAx>
        <c:axId val="48768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6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87554"/>
        <c:axId val="90918576"/>
      </c:scatterChart>
      <c:valAx>
        <c:axId val="3828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576"/>
        <c:crossesAt val="0"/>
        <c:crossBetween val="midCat"/>
      </c:valAx>
      <c:valAx>
        <c:axId val="909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