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93775"/>
        <c:axId val="11197644"/>
      </c:scatterChart>
      <c:valAx>
        <c:axId val="65693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644"/>
        <c:crossBetween val="midCat"/>
      </c:valAx>
      <c:valAx>
        <c:axId val="11197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89706"/>
        <c:axId val="55382446"/>
      </c:scatterChart>
      <c:valAx>
        <c:axId val="3688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446"/>
        <c:crossesAt val="0"/>
        <c:crossBetween val="midCat"/>
      </c:valAx>
      <c:valAx>
        <c:axId val="553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