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58207"/>
        <c:axId val="67359793"/>
      </c:scatterChart>
      <c:valAx>
        <c:axId val="205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793"/>
        <c:crossesAt val="0"/>
        <c:crossBetween val="midCat"/>
      </c:valAx>
      <c:valAx>
        <c:axId val="673597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459860"/>
        <c:axId val="63964528"/>
      </c:scatterChart>
      <c:valAx>
        <c:axId val="3145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528"/>
        <c:crossesAt val="0"/>
        <c:crossBetween val="midCat"/>
      </c:valAx>
      <c:valAx>
        <c:axId val="639645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43425"/>
        <c:axId val="46895414"/>
      </c:scatterChart>
      <c:valAx>
        <c:axId val="72434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414"/>
        <c:crossesAt val="0"/>
        <c:crossBetween val="midCat"/>
        <c:majorUnit val="10"/>
      </c:valAx>
      <c:valAx>
        <c:axId val="468954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634769"/>
        <c:axId val="10848035"/>
      </c:scatterChart>
      <c:valAx>
        <c:axId val="326347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035"/>
        <c:crossesAt val="0"/>
        <c:crossBetween val="midCat"/>
      </c:valAx>
      <c:valAx>
        <c:axId val="108480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83154"/>
        <c:axId val="77864980"/>
      </c:scatterChart>
      <c:valAx>
        <c:axId val="52831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980"/>
        <c:crossesAt val="0"/>
        <c:crossBetween val="midCat"/>
      </c:valAx>
      <c:valAx>
        <c:axId val="778649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