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24956"/>
        <c:axId val="18776332"/>
      </c:barChart>
      <c:catAx>
        <c:axId val="94724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76332"/>
        <c:auto val="1"/>
        <c:lblAlgn val="ctr"/>
        <c:lblOffset val="100"/>
        <c:noMultiLvlLbl val="0"/>
      </c:catAx>
      <c:valAx>
        <c:axId val="18776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24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04033"/>
        <c:axId val="58885063"/>
      </c:scatterChart>
      <c:valAx>
        <c:axId val="2600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063"/>
        <c:crossesAt val="0"/>
        <c:crossBetween val="midCat"/>
      </c:valAx>
      <c:valAx>
        <c:axId val="588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