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521039"/>
        <c:axId val="29062932"/>
      </c:scatterChart>
      <c:valAx>
        <c:axId val="225210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2932"/>
        <c:crossBetween val="midCat"/>
      </c:valAx>
      <c:valAx>
        <c:axId val="290629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10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261807"/>
        <c:axId val="3651242"/>
      </c:scatterChart>
      <c:valAx>
        <c:axId val="2826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242"/>
        <c:crossesAt val="0"/>
        <c:crossBetween val="midCat"/>
      </c:valAx>
      <c:valAx>
        <c:axId val="365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1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