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74702"/>
        <c:axId val="48381126"/>
      </c:scatterChart>
      <c:valAx>
        <c:axId val="267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126"/>
        <c:crossesAt val="0"/>
        <c:crossBetween val="midCat"/>
      </c:valAx>
      <c:valAx>
        <c:axId val="483811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971191"/>
        <c:axId val="44782697"/>
      </c:scatterChart>
      <c:valAx>
        <c:axId val="7697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697"/>
        <c:crossesAt val="0"/>
        <c:crossBetween val="midCat"/>
      </c:valAx>
      <c:valAx>
        <c:axId val="447826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474903"/>
        <c:axId val="30573214"/>
      </c:scatterChart>
      <c:valAx>
        <c:axId val="794749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214"/>
        <c:crossesAt val="0"/>
        <c:crossBetween val="midCat"/>
        <c:majorUnit val="10"/>
      </c:valAx>
      <c:valAx>
        <c:axId val="305732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50595"/>
        <c:axId val="82433915"/>
      </c:scatterChart>
      <c:valAx>
        <c:axId val="98505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915"/>
        <c:crossesAt val="0"/>
        <c:crossBetween val="midCat"/>
      </c:valAx>
      <c:valAx>
        <c:axId val="824339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875525"/>
        <c:axId val="18572101"/>
      </c:scatterChart>
      <c:valAx>
        <c:axId val="298755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101"/>
        <c:crossesAt val="0"/>
        <c:crossBetween val="midCat"/>
      </c:valAx>
      <c:valAx>
        <c:axId val="185721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