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44948"/>
        <c:axId val="90294447"/>
      </c:barChart>
      <c:catAx>
        <c:axId val="69644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4447"/>
        <c:auto val="1"/>
        <c:lblAlgn val="ctr"/>
        <c:lblOffset val="100"/>
        <c:noMultiLvlLbl val="0"/>
      </c:catAx>
      <c:valAx>
        <c:axId val="90294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449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56468"/>
        <c:axId val="41283777"/>
      </c:scatterChart>
      <c:valAx>
        <c:axId val="489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77"/>
        <c:crossesAt val="0"/>
        <c:crossBetween val="midCat"/>
      </c:valAx>
      <c:valAx>
        <c:axId val="412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