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445886"/>
        <c:axId val="33028046"/>
      </c:scatterChart>
      <c:valAx>
        <c:axId val="814458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046"/>
        <c:crossBetween val="midCat"/>
      </c:valAx>
      <c:valAx>
        <c:axId val="330280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8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88588"/>
        <c:axId val="97570078"/>
      </c:scatterChart>
      <c:valAx>
        <c:axId val="6498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078"/>
        <c:crossesAt val="0"/>
        <c:crossBetween val="midCat"/>
      </c:valAx>
      <c:valAx>
        <c:axId val="9757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