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88960"/>
        <c:axId val="62732705"/>
      </c:scatterChart>
      <c:valAx>
        <c:axId val="93788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05"/>
        <c:crossBetween val="midCat"/>
      </c:valAx>
      <c:valAx>
        <c:axId val="62732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07725"/>
        <c:axId val="29899989"/>
      </c:scatterChart>
      <c:valAx>
        <c:axId val="846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989"/>
        <c:crossesAt val="0"/>
        <c:crossBetween val="midCat"/>
      </c:valAx>
      <c:valAx>
        <c:axId val="298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