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724246"/>
        <c:axId val="50693796"/>
      </c:scatterChart>
      <c:valAx>
        <c:axId val="2372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693796"/>
        <c:crossesAt val="0"/>
        <c:crossBetween val="midCat"/>
      </c:valAx>
      <c:valAx>
        <c:axId val="50693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724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