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70602"/>
        <c:axId val="58715743"/>
      </c:scatterChart>
      <c:valAx>
        <c:axId val="417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743"/>
        <c:crossesAt val="0"/>
        <c:crossBetween val="midCat"/>
      </c:valAx>
      <c:valAx>
        <c:axId val="587157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101152"/>
        <c:axId val="90147569"/>
      </c:scatterChart>
      <c:valAx>
        <c:axId val="4710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569"/>
        <c:crossesAt val="0"/>
        <c:crossBetween val="midCat"/>
      </c:valAx>
      <c:valAx>
        <c:axId val="901475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347380"/>
        <c:axId val="78526481"/>
      </c:scatterChart>
      <c:valAx>
        <c:axId val="273473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481"/>
        <c:crossesAt val="0"/>
        <c:crossBetween val="midCat"/>
        <c:majorUnit val="10"/>
      </c:valAx>
      <c:valAx>
        <c:axId val="785264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79142"/>
        <c:axId val="40206460"/>
      </c:scatterChart>
      <c:valAx>
        <c:axId val="27791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460"/>
        <c:crossesAt val="0"/>
        <c:crossBetween val="midCat"/>
      </c:valAx>
      <c:valAx>
        <c:axId val="402064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929903"/>
        <c:axId val="70181299"/>
      </c:scatterChart>
      <c:valAx>
        <c:axId val="849299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299"/>
        <c:crossesAt val="0"/>
        <c:crossBetween val="midCat"/>
      </c:valAx>
      <c:valAx>
        <c:axId val="701812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