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37114"/>
        <c:axId val="64239024"/>
      </c:scatterChart>
      <c:valAx>
        <c:axId val="32237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024"/>
        <c:crossBetween val="midCat"/>
      </c:valAx>
      <c:valAx>
        <c:axId val="64239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69210"/>
        <c:axId val="83340915"/>
      </c:scatterChart>
      <c:valAx>
        <c:axId val="2886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915"/>
        <c:crossesAt val="0"/>
        <c:crossBetween val="midCat"/>
      </c:valAx>
      <c:valAx>
        <c:axId val="833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