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25660"/>
        <c:axId val="40364711"/>
      </c:scatterChart>
      <c:valAx>
        <c:axId val="28025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11"/>
        <c:crossBetween val="midCat"/>
      </c:valAx>
      <c:valAx>
        <c:axId val="40364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01981"/>
        <c:axId val="95337199"/>
      </c:scatterChart>
      <c:valAx>
        <c:axId val="813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99"/>
        <c:crossesAt val="0"/>
        <c:crossBetween val="midCat"/>
      </c:valAx>
      <c:valAx>
        <c:axId val="953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