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155028"/>
        <c:axId val="47271061"/>
      </c:barChart>
      <c:catAx>
        <c:axId val="99155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1061"/>
        <c:auto val="1"/>
        <c:lblAlgn val="ctr"/>
        <c:lblOffset val="100"/>
        <c:noMultiLvlLbl val="0"/>
      </c:catAx>
      <c:valAx>
        <c:axId val="47271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5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16725"/>
        <c:axId val="57090236"/>
      </c:scatterChart>
      <c:valAx>
        <c:axId val="717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236"/>
        <c:crossesAt val="0"/>
        <c:crossBetween val="midCat"/>
      </c:valAx>
      <c:valAx>
        <c:axId val="570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