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99443"/>
        <c:axId val="31098322"/>
      </c:barChart>
      <c:catAx>
        <c:axId val="34999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98322"/>
        <c:auto val="1"/>
        <c:lblAlgn val="ctr"/>
        <c:lblOffset val="100"/>
        <c:noMultiLvlLbl val="0"/>
      </c:catAx>
      <c:valAx>
        <c:axId val="31098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9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16182"/>
        <c:axId val="31933679"/>
      </c:scatterChart>
      <c:valAx>
        <c:axId val="355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679"/>
        <c:crossesAt val="0"/>
        <c:crossBetween val="midCat"/>
      </c:valAx>
      <c:valAx>
        <c:axId val="319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