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50450"/>
        <c:axId val="53692548"/>
      </c:scatterChart>
      <c:valAx>
        <c:axId val="29250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48"/>
        <c:crossBetween val="midCat"/>
      </c:valAx>
      <c:valAx>
        <c:axId val="53692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88019"/>
        <c:axId val="83130318"/>
      </c:scatterChart>
      <c:valAx>
        <c:axId val="4828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318"/>
        <c:crossesAt val="0"/>
        <c:crossBetween val="midCat"/>
      </c:valAx>
      <c:valAx>
        <c:axId val="831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