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967709"/>
        <c:axId val="59056045"/>
      </c:scatterChart>
      <c:valAx>
        <c:axId val="67967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045"/>
        <c:crossBetween val="midCat"/>
      </c:valAx>
      <c:valAx>
        <c:axId val="59056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13581"/>
        <c:axId val="4350907"/>
      </c:scatterChart>
      <c:valAx>
        <c:axId val="4771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07"/>
        <c:crossesAt val="0"/>
        <c:crossBetween val="midCat"/>
      </c:valAx>
      <c:valAx>
        <c:axId val="43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