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77667"/>
        <c:axId val="17039437"/>
      </c:scatterChart>
      <c:valAx>
        <c:axId val="7997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437"/>
        <c:crossesAt val="0"/>
        <c:crossBetween val="midCat"/>
      </c:valAx>
      <c:valAx>
        <c:axId val="170394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92268"/>
        <c:axId val="74418872"/>
      </c:scatterChart>
      <c:valAx>
        <c:axId val="2589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872"/>
        <c:crossesAt val="0"/>
        <c:crossBetween val="midCat"/>
      </c:valAx>
      <c:valAx>
        <c:axId val="744188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43354"/>
        <c:axId val="30165167"/>
      </c:scatterChart>
      <c:valAx>
        <c:axId val="38743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167"/>
        <c:crossesAt val="0"/>
        <c:crossBetween val="midCat"/>
        <c:majorUnit val="10"/>
      </c:valAx>
      <c:valAx>
        <c:axId val="301651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10395"/>
        <c:axId val="23883309"/>
      </c:scatterChart>
      <c:valAx>
        <c:axId val="955103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309"/>
        <c:crossesAt val="0"/>
        <c:crossBetween val="midCat"/>
      </c:valAx>
      <c:valAx>
        <c:axId val="238833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917764"/>
        <c:axId val="95670262"/>
      </c:scatterChart>
      <c:valAx>
        <c:axId val="409177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262"/>
        <c:crossesAt val="0"/>
        <c:crossBetween val="midCat"/>
      </c:valAx>
      <c:valAx>
        <c:axId val="956702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