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88815"/>
        <c:axId val="6255915"/>
      </c:barChart>
      <c:catAx>
        <c:axId val="6368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5915"/>
        <c:auto val="1"/>
        <c:lblAlgn val="ctr"/>
        <c:lblOffset val="100"/>
        <c:noMultiLvlLbl val="0"/>
      </c:catAx>
      <c:valAx>
        <c:axId val="625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8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08110"/>
        <c:axId val="65404586"/>
      </c:scatterChart>
      <c:valAx>
        <c:axId val="5140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86"/>
        <c:crossesAt val="0"/>
        <c:crossBetween val="midCat"/>
      </c:valAx>
      <c:valAx>
        <c:axId val="654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