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07731"/>
        <c:axId val="25861533"/>
      </c:scatterChart>
      <c:valAx>
        <c:axId val="84307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533"/>
        <c:crossBetween val="midCat"/>
      </c:valAx>
      <c:valAx>
        <c:axId val="258615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27828"/>
        <c:axId val="47011351"/>
      </c:scatterChart>
      <c:valAx>
        <c:axId val="5962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351"/>
        <c:crossesAt val="0"/>
        <c:crossBetween val="midCat"/>
      </c:valAx>
      <c:valAx>
        <c:axId val="4701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