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730"/>
        <c:axId val="92524734"/>
      </c:scatterChart>
      <c:valAx>
        <c:axId val="607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734"/>
        <c:crossBetween val="midCat"/>
      </c:valAx>
      <c:valAx>
        <c:axId val="925247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46922"/>
        <c:axId val="97808727"/>
      </c:scatterChart>
      <c:valAx>
        <c:axId val="2744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727"/>
        <c:crossesAt val="0"/>
        <c:crossBetween val="midCat"/>
      </c:valAx>
      <c:valAx>
        <c:axId val="9780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