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59979"/>
        <c:axId val="25606481"/>
      </c:scatterChart>
      <c:valAx>
        <c:axId val="4725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481"/>
        <c:crossesAt val="0"/>
        <c:crossBetween val="midCat"/>
      </c:valAx>
      <c:valAx>
        <c:axId val="2560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4096"/>
        <c:axId val="5231533"/>
      </c:scatterChart>
      <c:valAx>
        <c:axId val="389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33"/>
        <c:crossesAt val="0"/>
        <c:crossBetween val="midCat"/>
      </c:valAx>
      <c:valAx>
        <c:axId val="523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42457"/>
        <c:axId val="24504951"/>
      </c:scatterChart>
      <c:valAx>
        <c:axId val="8654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951"/>
        <c:crossesAt val="0"/>
        <c:crossBetween val="midCat"/>
      </c:valAx>
      <c:valAx>
        <c:axId val="2450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09332"/>
        <c:axId val="87102152"/>
      </c:scatterChart>
      <c:valAx>
        <c:axId val="7180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152"/>
        <c:crossesAt val="0"/>
        <c:crossBetween val="midCat"/>
      </c:valAx>
      <c:valAx>
        <c:axId val="8710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