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24196"/>
        <c:axId val="70592854"/>
      </c:barChart>
      <c:catAx>
        <c:axId val="8322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854"/>
        <c:auto val="1"/>
        <c:lblAlgn val="ctr"/>
        <c:lblOffset val="100"/>
        <c:noMultiLvlLbl val="0"/>
      </c:catAx>
      <c:valAx>
        <c:axId val="7059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65083"/>
        <c:axId val="45811569"/>
      </c:barChart>
      <c:catAx>
        <c:axId val="7866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569"/>
        <c:auto val="1"/>
        <c:lblAlgn val="ctr"/>
        <c:lblOffset val="100"/>
        <c:noMultiLvlLbl val="0"/>
      </c:catAx>
      <c:valAx>
        <c:axId val="458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56334"/>
        <c:axId val="23760073"/>
      </c:barChart>
      <c:catAx>
        <c:axId val="470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073"/>
        <c:auto val="1"/>
        <c:lblAlgn val="ctr"/>
        <c:lblOffset val="100"/>
        <c:noMultiLvlLbl val="0"/>
      </c:catAx>
      <c:valAx>
        <c:axId val="2376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29397"/>
        <c:axId val="91106"/>
      </c:barChart>
      <c:catAx>
        <c:axId val="9382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"/>
        <c:auto val="1"/>
        <c:lblAlgn val="ctr"/>
        <c:lblOffset val="100"/>
        <c:noMultiLvlLbl val="0"/>
      </c:catAx>
      <c:valAx>
        <c:axId val="9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04946"/>
        <c:axId val="326370"/>
      </c:barChart>
      <c:catAx>
        <c:axId val="1190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0"/>
        <c:auto val="1"/>
        <c:lblAlgn val="ctr"/>
        <c:lblOffset val="100"/>
        <c:noMultiLvlLbl val="0"/>
      </c:catAx>
      <c:valAx>
        <c:axId val="32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56800"/>
        <c:axId val="49460708"/>
      </c:barChart>
      <c:catAx>
        <c:axId val="3765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708"/>
        <c:auto val="1"/>
        <c:lblAlgn val="ctr"/>
        <c:lblOffset val="100"/>
        <c:noMultiLvlLbl val="0"/>
      </c:catAx>
      <c:valAx>
        <c:axId val="494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3216"/>
        <c:axId val="4999833"/>
      </c:barChart>
      <c:catAx>
        <c:axId val="6462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33"/>
        <c:auto val="1"/>
        <c:lblAlgn val="ctr"/>
        <c:lblOffset val="100"/>
        <c:noMultiLvlLbl val="0"/>
      </c:catAx>
      <c:valAx>
        <c:axId val="49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98458"/>
        <c:axId val="87545231"/>
      </c:barChart>
      <c:catAx>
        <c:axId val="371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231"/>
        <c:auto val="1"/>
        <c:lblAlgn val="ctr"/>
        <c:lblOffset val="100"/>
        <c:noMultiLvlLbl val="0"/>
      </c:catAx>
      <c:valAx>
        <c:axId val="875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42568"/>
        <c:axId val="57537535"/>
      </c:barChart>
      <c:catAx>
        <c:axId val="5744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535"/>
        <c:auto val="1"/>
        <c:lblAlgn val="ctr"/>
        <c:lblOffset val="100"/>
        <c:noMultiLvlLbl val="0"/>
      </c:catAx>
      <c:valAx>
        <c:axId val="575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98624"/>
        <c:axId val="82068270"/>
      </c:barChart>
      <c:catAx>
        <c:axId val="3619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270"/>
        <c:auto val="1"/>
        <c:lblAlgn val="ctr"/>
        <c:lblOffset val="100"/>
        <c:noMultiLvlLbl val="0"/>
      </c:catAx>
      <c:valAx>
        <c:axId val="8206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60543"/>
        <c:axId val="42032058"/>
      </c:barChart>
      <c:catAx>
        <c:axId val="6906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058"/>
        <c:auto val="1"/>
        <c:lblAlgn val="ctr"/>
        <c:lblOffset val="100"/>
        <c:noMultiLvlLbl val="0"/>
      </c:catAx>
      <c:valAx>
        <c:axId val="420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1443"/>
        <c:axId val="8834365"/>
      </c:barChart>
      <c:catAx>
        <c:axId val="512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65"/>
        <c:auto val="1"/>
        <c:lblAlgn val="ctr"/>
        <c:lblOffset val="100"/>
        <c:noMultiLvlLbl val="0"/>
      </c:catAx>
      <c:valAx>
        <c:axId val="88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58308"/>
        <c:axId val="5650586"/>
      </c:barChart>
      <c:catAx>
        <c:axId val="5835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86"/>
        <c:auto val="1"/>
        <c:lblAlgn val="ctr"/>
        <c:lblOffset val="100"/>
        <c:noMultiLvlLbl val="0"/>
      </c:catAx>
      <c:valAx>
        <c:axId val="56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46368"/>
        <c:axId val="41648974"/>
      </c:barChart>
      <c:catAx>
        <c:axId val="9604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974"/>
        <c:auto val="1"/>
        <c:lblAlgn val="ctr"/>
        <c:lblOffset val="100"/>
        <c:noMultiLvlLbl val="0"/>
      </c:catAx>
      <c:valAx>
        <c:axId val="416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92159"/>
        <c:axId val="73294030"/>
      </c:barChart>
      <c:catAx>
        <c:axId val="3199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030"/>
        <c:auto val="1"/>
        <c:lblAlgn val="ctr"/>
        <c:lblOffset val="100"/>
        <c:noMultiLvlLbl val="0"/>
      </c:catAx>
      <c:valAx>
        <c:axId val="732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8840"/>
        <c:axId val="30734031"/>
      </c:barChart>
      <c:catAx>
        <c:axId val="753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031"/>
        <c:auto val="1"/>
        <c:lblAlgn val="ctr"/>
        <c:lblOffset val="100"/>
        <c:noMultiLvlLbl val="0"/>
      </c:catAx>
      <c:valAx>
        <c:axId val="307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0475"/>
        <c:axId val="64911014"/>
      </c:barChart>
      <c:catAx>
        <c:axId val="801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014"/>
        <c:auto val="1"/>
        <c:lblAlgn val="ctr"/>
        <c:lblOffset val="100"/>
        <c:noMultiLvlLbl val="0"/>
      </c:catAx>
      <c:valAx>
        <c:axId val="649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42674"/>
        <c:axId val="87474003"/>
      </c:barChart>
      <c:catAx>
        <c:axId val="6004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003"/>
        <c:auto val="1"/>
        <c:lblAlgn val="ctr"/>
        <c:lblOffset val="100"/>
        <c:noMultiLvlLbl val="0"/>
      </c:catAx>
      <c:valAx>
        <c:axId val="874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