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01341"/>
        <c:axId val="89969475"/>
      </c:scatterChart>
      <c:valAx>
        <c:axId val="9820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475"/>
        <c:crossesAt val="0"/>
        <c:crossBetween val="midCat"/>
      </c:valAx>
      <c:valAx>
        <c:axId val="8996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8320"/>
        <c:axId val="58361602"/>
      </c:scatterChart>
      <c:valAx>
        <c:axId val="825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602"/>
        <c:crossesAt val="0"/>
        <c:crossBetween val="midCat"/>
      </c:valAx>
      <c:valAx>
        <c:axId val="5836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54001"/>
        <c:axId val="87020907"/>
      </c:scatterChart>
      <c:valAx>
        <c:axId val="7465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907"/>
        <c:crossesAt val="0"/>
        <c:crossBetween val="midCat"/>
      </c:valAx>
      <c:valAx>
        <c:axId val="8702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7982"/>
        <c:axId val="30129179"/>
      </c:scatterChart>
      <c:valAx>
        <c:axId val="575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179"/>
        <c:crossesAt val="0"/>
        <c:crossBetween val="midCat"/>
      </c:valAx>
      <c:valAx>
        <c:axId val="3012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