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32578"/>
        <c:axId val="62814663"/>
      </c:barChart>
      <c:catAx>
        <c:axId val="626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663"/>
        <c:auto val="1"/>
        <c:lblAlgn val="ctr"/>
        <c:lblOffset val="100"/>
        <c:noMultiLvlLbl val="0"/>
      </c:catAx>
      <c:valAx>
        <c:axId val="628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35942"/>
        <c:axId val="44715211"/>
      </c:barChart>
      <c:catAx>
        <c:axId val="478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211"/>
        <c:auto val="1"/>
        <c:lblAlgn val="ctr"/>
        <c:lblOffset val="100"/>
        <c:noMultiLvlLbl val="0"/>
      </c:catAx>
      <c:valAx>
        <c:axId val="447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88371"/>
        <c:axId val="76459991"/>
      </c:barChart>
      <c:catAx>
        <c:axId val="7128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991"/>
        <c:auto val="1"/>
        <c:lblAlgn val="ctr"/>
        <c:lblOffset val="100"/>
        <c:noMultiLvlLbl val="0"/>
      </c:catAx>
      <c:valAx>
        <c:axId val="764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01232"/>
        <c:axId val="53801048"/>
      </c:barChart>
      <c:catAx>
        <c:axId val="688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048"/>
        <c:auto val="1"/>
        <c:lblAlgn val="ctr"/>
        <c:lblOffset val="100"/>
        <c:noMultiLvlLbl val="0"/>
      </c:catAx>
      <c:valAx>
        <c:axId val="538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555"/>
        <c:axId val="95016057"/>
      </c:barChart>
      <c:catAx>
        <c:axId val="20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57"/>
        <c:auto val="1"/>
        <c:lblAlgn val="ctr"/>
        <c:lblOffset val="100"/>
        <c:noMultiLvlLbl val="0"/>
      </c:catAx>
      <c:valAx>
        <c:axId val="950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94131"/>
        <c:axId val="93642610"/>
      </c:barChart>
      <c:catAx>
        <c:axId val="710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610"/>
        <c:auto val="1"/>
        <c:lblAlgn val="ctr"/>
        <c:lblOffset val="100"/>
        <c:noMultiLvlLbl val="0"/>
      </c:catAx>
      <c:valAx>
        <c:axId val="936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67577"/>
        <c:axId val="26203111"/>
      </c:barChart>
      <c:catAx>
        <c:axId val="6246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111"/>
        <c:auto val="1"/>
        <c:lblAlgn val="ctr"/>
        <c:lblOffset val="100"/>
        <c:noMultiLvlLbl val="0"/>
      </c:catAx>
      <c:valAx>
        <c:axId val="262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83482"/>
        <c:axId val="40041822"/>
      </c:barChart>
      <c:catAx>
        <c:axId val="736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822"/>
        <c:auto val="1"/>
        <c:lblAlgn val="ctr"/>
        <c:lblOffset val="100"/>
        <c:noMultiLvlLbl val="0"/>
      </c:catAx>
      <c:valAx>
        <c:axId val="400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87791"/>
        <c:axId val="42835257"/>
      </c:barChart>
      <c:catAx>
        <c:axId val="254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257"/>
        <c:auto val="1"/>
        <c:lblAlgn val="ctr"/>
        <c:lblOffset val="100"/>
        <c:noMultiLvlLbl val="0"/>
      </c:catAx>
      <c:valAx>
        <c:axId val="428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18663"/>
        <c:axId val="94713239"/>
      </c:barChart>
      <c:catAx>
        <c:axId val="661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239"/>
        <c:auto val="1"/>
        <c:lblAlgn val="ctr"/>
        <c:lblOffset val="100"/>
        <c:noMultiLvlLbl val="0"/>
      </c:catAx>
      <c:valAx>
        <c:axId val="947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24739"/>
        <c:axId val="44124928"/>
      </c:barChart>
      <c:catAx>
        <c:axId val="680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928"/>
        <c:auto val="1"/>
        <c:lblAlgn val="ctr"/>
        <c:lblOffset val="100"/>
        <c:noMultiLvlLbl val="0"/>
      </c:catAx>
      <c:valAx>
        <c:axId val="441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4830"/>
        <c:axId val="45299991"/>
      </c:barChart>
      <c:catAx>
        <c:axId val="37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991"/>
        <c:auto val="1"/>
        <c:lblAlgn val="ctr"/>
        <c:lblOffset val="100"/>
        <c:noMultiLvlLbl val="0"/>
      </c:catAx>
      <c:valAx>
        <c:axId val="452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23014"/>
        <c:axId val="74802940"/>
      </c:barChart>
      <c:catAx>
        <c:axId val="452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940"/>
        <c:auto val="1"/>
        <c:lblAlgn val="ctr"/>
        <c:lblOffset val="100"/>
        <c:noMultiLvlLbl val="0"/>
      </c:catAx>
      <c:valAx>
        <c:axId val="748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22283"/>
        <c:axId val="39192977"/>
      </c:barChart>
      <c:catAx>
        <c:axId val="923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977"/>
        <c:auto val="1"/>
        <c:lblAlgn val="ctr"/>
        <c:lblOffset val="100"/>
        <c:noMultiLvlLbl val="0"/>
      </c:catAx>
      <c:valAx>
        <c:axId val="391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0310"/>
        <c:axId val="33971032"/>
      </c:barChart>
      <c:catAx>
        <c:axId val="298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032"/>
        <c:auto val="1"/>
        <c:lblAlgn val="ctr"/>
        <c:lblOffset val="100"/>
        <c:noMultiLvlLbl val="0"/>
      </c:catAx>
      <c:valAx>
        <c:axId val="339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40161"/>
        <c:axId val="6670853"/>
      </c:barChart>
      <c:catAx>
        <c:axId val="460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53"/>
        <c:auto val="1"/>
        <c:lblAlgn val="ctr"/>
        <c:lblOffset val="100"/>
        <c:noMultiLvlLbl val="0"/>
      </c:catAx>
      <c:valAx>
        <c:axId val="66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484"/>
        <c:axId val="47370830"/>
      </c:barChart>
      <c:catAx>
        <c:axId val="34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830"/>
        <c:auto val="1"/>
        <c:lblAlgn val="ctr"/>
        <c:lblOffset val="100"/>
        <c:noMultiLvlLbl val="0"/>
      </c:catAx>
      <c:valAx>
        <c:axId val="473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67457"/>
        <c:axId val="3790004"/>
      </c:barChart>
      <c:catAx>
        <c:axId val="4466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04"/>
        <c:auto val="1"/>
        <c:lblAlgn val="ctr"/>
        <c:lblOffset val="100"/>
        <c:noMultiLvlLbl val="0"/>
      </c:catAx>
      <c:valAx>
        <c:axId val="37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