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82427"/>
        <c:axId val="92909021"/>
      </c:scatterChart>
      <c:valAx>
        <c:axId val="6778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021"/>
        <c:crossesAt val="0"/>
        <c:crossBetween val="midCat"/>
      </c:valAx>
      <c:valAx>
        <c:axId val="9290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73944"/>
        <c:axId val="4272417"/>
      </c:scatterChart>
      <c:valAx>
        <c:axId val="6147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17"/>
        <c:crossesAt val="0"/>
        <c:crossBetween val="midCat"/>
      </c:valAx>
      <c:valAx>
        <c:axId val="427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28296"/>
        <c:axId val="57511947"/>
      </c:scatterChart>
      <c:valAx>
        <c:axId val="9822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947"/>
        <c:crossesAt val="0"/>
        <c:crossBetween val="midCat"/>
      </c:valAx>
      <c:valAx>
        <c:axId val="5751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01823"/>
        <c:axId val="93383576"/>
      </c:scatterChart>
      <c:valAx>
        <c:axId val="2890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576"/>
        <c:crossesAt val="0"/>
        <c:crossBetween val="midCat"/>
      </c:valAx>
      <c:valAx>
        <c:axId val="9338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