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8403"/>
        <c:axId val="1408111"/>
      </c:barChart>
      <c:catAx>
        <c:axId val="373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1"/>
        <c:auto val="1"/>
        <c:lblAlgn val="ctr"/>
        <c:lblOffset val="100"/>
        <c:noMultiLvlLbl val="0"/>
      </c:catAx>
      <c:valAx>
        <c:axId val="14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44220"/>
        <c:axId val="35768767"/>
      </c:barChart>
      <c:catAx>
        <c:axId val="870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67"/>
        <c:auto val="1"/>
        <c:lblAlgn val="ctr"/>
        <c:lblOffset val="100"/>
        <c:noMultiLvlLbl val="0"/>
      </c:catAx>
      <c:valAx>
        <c:axId val="357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7451"/>
        <c:axId val="88642351"/>
      </c:barChart>
      <c:catAx>
        <c:axId val="564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351"/>
        <c:auto val="1"/>
        <c:lblAlgn val="ctr"/>
        <c:lblOffset val="100"/>
        <c:noMultiLvlLbl val="0"/>
      </c:catAx>
      <c:valAx>
        <c:axId val="886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54006"/>
        <c:axId val="5031297"/>
      </c:barChart>
      <c:catAx>
        <c:axId val="491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7"/>
        <c:auto val="1"/>
        <c:lblAlgn val="ctr"/>
        <c:lblOffset val="100"/>
        <c:noMultiLvlLbl val="0"/>
      </c:catAx>
      <c:valAx>
        <c:axId val="50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96553"/>
        <c:axId val="14366644"/>
      </c:barChart>
      <c:catAx>
        <c:axId val="300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644"/>
        <c:auto val="1"/>
        <c:lblAlgn val="ctr"/>
        <c:lblOffset val="100"/>
        <c:noMultiLvlLbl val="0"/>
      </c:catAx>
      <c:valAx>
        <c:axId val="143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74540"/>
        <c:axId val="94117925"/>
      </c:barChart>
      <c:catAx>
        <c:axId val="536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925"/>
        <c:auto val="1"/>
        <c:lblAlgn val="ctr"/>
        <c:lblOffset val="100"/>
        <c:noMultiLvlLbl val="0"/>
      </c:catAx>
      <c:valAx>
        <c:axId val="941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0011"/>
        <c:axId val="93240131"/>
      </c:barChart>
      <c:catAx>
        <c:axId val="513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131"/>
        <c:auto val="1"/>
        <c:lblAlgn val="ctr"/>
        <c:lblOffset val="100"/>
        <c:noMultiLvlLbl val="0"/>
      </c:catAx>
      <c:valAx>
        <c:axId val="932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2800"/>
        <c:axId val="11792440"/>
      </c:barChart>
      <c:catAx>
        <c:axId val="786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40"/>
        <c:auto val="1"/>
        <c:lblAlgn val="ctr"/>
        <c:lblOffset val="100"/>
        <c:noMultiLvlLbl val="0"/>
      </c:catAx>
      <c:valAx>
        <c:axId val="117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9820"/>
        <c:axId val="65244843"/>
      </c:barChart>
      <c:catAx>
        <c:axId val="450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843"/>
        <c:auto val="1"/>
        <c:lblAlgn val="ctr"/>
        <c:lblOffset val="100"/>
        <c:noMultiLvlLbl val="0"/>
      </c:catAx>
      <c:valAx>
        <c:axId val="652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53100"/>
        <c:axId val="90137805"/>
      </c:barChart>
      <c:catAx>
        <c:axId val="987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805"/>
        <c:auto val="1"/>
        <c:lblAlgn val="ctr"/>
        <c:lblOffset val="100"/>
        <c:noMultiLvlLbl val="0"/>
      </c:catAx>
      <c:valAx>
        <c:axId val="901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0096"/>
        <c:axId val="26172653"/>
      </c:barChart>
      <c:catAx>
        <c:axId val="694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53"/>
        <c:auto val="1"/>
        <c:lblAlgn val="ctr"/>
        <c:lblOffset val="100"/>
        <c:noMultiLvlLbl val="0"/>
      </c:catAx>
      <c:valAx>
        <c:axId val="261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5268"/>
        <c:axId val="178070"/>
      </c:barChart>
      <c:catAx>
        <c:axId val="182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0"/>
        <c:auto val="1"/>
        <c:lblAlgn val="ctr"/>
        <c:lblOffset val="100"/>
        <c:noMultiLvlLbl val="0"/>
      </c:catAx>
      <c:valAx>
        <c:axId val="1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93153"/>
        <c:axId val="32559162"/>
      </c:barChart>
      <c:catAx>
        <c:axId val="883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162"/>
        <c:auto val="1"/>
        <c:lblAlgn val="ctr"/>
        <c:lblOffset val="100"/>
        <c:noMultiLvlLbl val="0"/>
      </c:catAx>
      <c:valAx>
        <c:axId val="325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04483"/>
        <c:axId val="72132702"/>
      </c:barChart>
      <c:catAx>
        <c:axId val="639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702"/>
        <c:auto val="1"/>
        <c:lblAlgn val="ctr"/>
        <c:lblOffset val="100"/>
        <c:noMultiLvlLbl val="0"/>
      </c:catAx>
      <c:valAx>
        <c:axId val="721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430"/>
        <c:axId val="6570227"/>
      </c:barChart>
      <c:catAx>
        <c:axId val="38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27"/>
        <c:auto val="1"/>
        <c:lblAlgn val="ctr"/>
        <c:lblOffset val="100"/>
        <c:noMultiLvlLbl val="0"/>
      </c:catAx>
      <c:valAx>
        <c:axId val="65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2692"/>
        <c:axId val="8035335"/>
      </c:barChart>
      <c:catAx>
        <c:axId val="681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5"/>
        <c:auto val="1"/>
        <c:lblAlgn val="ctr"/>
        <c:lblOffset val="100"/>
        <c:noMultiLvlLbl val="0"/>
      </c:catAx>
      <c:valAx>
        <c:axId val="80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05274"/>
        <c:axId val="14263534"/>
      </c:barChart>
      <c:catAx>
        <c:axId val="944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534"/>
        <c:auto val="1"/>
        <c:lblAlgn val="ctr"/>
        <c:lblOffset val="100"/>
        <c:noMultiLvlLbl val="0"/>
      </c:catAx>
      <c:valAx>
        <c:axId val="142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8812"/>
        <c:axId val="81984874"/>
      </c:barChart>
      <c:catAx>
        <c:axId val="725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874"/>
        <c:auto val="1"/>
        <c:lblAlgn val="ctr"/>
        <c:lblOffset val="100"/>
        <c:noMultiLvlLbl val="0"/>
      </c:catAx>
      <c:valAx>
        <c:axId val="819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