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88786"/>
        <c:axId val="56462102"/>
      </c:scatterChart>
      <c:valAx>
        <c:axId val="5588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102"/>
        <c:crossesAt val="0"/>
        <c:crossBetween val="midCat"/>
      </c:valAx>
      <c:valAx>
        <c:axId val="5646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48502"/>
        <c:axId val="84284717"/>
      </c:scatterChart>
      <c:valAx>
        <c:axId val="8324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17"/>
        <c:crossesAt val="0"/>
        <c:crossBetween val="midCat"/>
      </c:valAx>
      <c:valAx>
        <c:axId val="8428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70758"/>
        <c:axId val="31997813"/>
      </c:scatterChart>
      <c:valAx>
        <c:axId val="9517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813"/>
        <c:crossesAt val="0"/>
        <c:crossBetween val="midCat"/>
      </c:valAx>
      <c:valAx>
        <c:axId val="3199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27555"/>
        <c:axId val="2199199"/>
      </c:scatterChart>
      <c:valAx>
        <c:axId val="3032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99"/>
        <c:crossesAt val="0"/>
        <c:crossBetween val="midCat"/>
      </c:valAx>
      <c:valAx>
        <c:axId val="219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