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11415"/>
        <c:axId val="62958403"/>
      </c:barChart>
      <c:catAx>
        <c:axId val="2621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403"/>
        <c:auto val="1"/>
        <c:lblAlgn val="ctr"/>
        <c:lblOffset val="100"/>
        <c:noMultiLvlLbl val="0"/>
      </c:catAx>
      <c:valAx>
        <c:axId val="6295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51768"/>
        <c:axId val="51140727"/>
      </c:barChart>
      <c:catAx>
        <c:axId val="8455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727"/>
        <c:auto val="1"/>
        <c:lblAlgn val="ctr"/>
        <c:lblOffset val="100"/>
        <c:noMultiLvlLbl val="0"/>
      </c:catAx>
      <c:valAx>
        <c:axId val="5114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00965"/>
        <c:axId val="80392414"/>
      </c:barChart>
      <c:catAx>
        <c:axId val="3920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414"/>
        <c:auto val="1"/>
        <c:lblAlgn val="ctr"/>
        <c:lblOffset val="100"/>
        <c:noMultiLvlLbl val="0"/>
      </c:catAx>
      <c:valAx>
        <c:axId val="8039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29447"/>
        <c:axId val="49489806"/>
      </c:barChart>
      <c:catAx>
        <c:axId val="1002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806"/>
        <c:auto val="1"/>
        <c:lblAlgn val="ctr"/>
        <c:lblOffset val="100"/>
        <c:noMultiLvlLbl val="0"/>
      </c:catAx>
      <c:valAx>
        <c:axId val="4948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98466"/>
        <c:axId val="23774127"/>
      </c:barChart>
      <c:catAx>
        <c:axId val="2129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127"/>
        <c:auto val="1"/>
        <c:lblAlgn val="ctr"/>
        <c:lblOffset val="100"/>
        <c:noMultiLvlLbl val="0"/>
      </c:catAx>
      <c:valAx>
        <c:axId val="237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581"/>
        <c:axId val="54468258"/>
      </c:barChart>
      <c:catAx>
        <c:axId val="93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258"/>
        <c:auto val="1"/>
        <c:lblAlgn val="ctr"/>
        <c:lblOffset val="100"/>
        <c:noMultiLvlLbl val="0"/>
      </c:catAx>
      <c:valAx>
        <c:axId val="5446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301"/>
        <c:axId val="32681913"/>
      </c:barChart>
      <c:catAx>
        <c:axId val="10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913"/>
        <c:auto val="1"/>
        <c:lblAlgn val="ctr"/>
        <c:lblOffset val="100"/>
        <c:noMultiLvlLbl val="0"/>
      </c:catAx>
      <c:valAx>
        <c:axId val="3268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68544"/>
        <c:axId val="28451194"/>
      </c:barChart>
      <c:catAx>
        <c:axId val="5916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194"/>
        <c:auto val="1"/>
        <c:lblAlgn val="ctr"/>
        <c:lblOffset val="100"/>
        <c:noMultiLvlLbl val="0"/>
      </c:catAx>
      <c:valAx>
        <c:axId val="284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95520"/>
        <c:axId val="49824783"/>
      </c:barChart>
      <c:catAx>
        <c:axId val="4179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783"/>
        <c:auto val="1"/>
        <c:lblAlgn val="ctr"/>
        <c:lblOffset val="100"/>
        <c:noMultiLvlLbl val="0"/>
      </c:catAx>
      <c:valAx>
        <c:axId val="498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76899"/>
        <c:axId val="32374140"/>
      </c:barChart>
      <c:catAx>
        <c:axId val="2477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140"/>
        <c:auto val="1"/>
        <c:lblAlgn val="ctr"/>
        <c:lblOffset val="100"/>
        <c:noMultiLvlLbl val="0"/>
      </c:catAx>
      <c:valAx>
        <c:axId val="323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08761"/>
        <c:axId val="13968269"/>
      </c:barChart>
      <c:catAx>
        <c:axId val="1280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269"/>
        <c:auto val="1"/>
        <c:lblAlgn val="ctr"/>
        <c:lblOffset val="100"/>
        <c:noMultiLvlLbl val="0"/>
      </c:catAx>
      <c:valAx>
        <c:axId val="139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5797"/>
        <c:axId val="13474102"/>
      </c:barChart>
      <c:catAx>
        <c:axId val="130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102"/>
        <c:auto val="1"/>
        <c:lblAlgn val="ctr"/>
        <c:lblOffset val="100"/>
        <c:noMultiLvlLbl val="0"/>
      </c:catAx>
      <c:valAx>
        <c:axId val="134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6539"/>
        <c:axId val="43030965"/>
      </c:barChart>
      <c:catAx>
        <c:axId val="852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965"/>
        <c:auto val="1"/>
        <c:lblAlgn val="ctr"/>
        <c:lblOffset val="100"/>
        <c:noMultiLvlLbl val="0"/>
      </c:catAx>
      <c:valAx>
        <c:axId val="4303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2745"/>
        <c:axId val="43742078"/>
      </c:barChart>
      <c:catAx>
        <c:axId val="314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078"/>
        <c:auto val="1"/>
        <c:lblAlgn val="ctr"/>
        <c:lblOffset val="100"/>
        <c:noMultiLvlLbl val="0"/>
      </c:catAx>
      <c:valAx>
        <c:axId val="4374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84847"/>
        <c:axId val="55857905"/>
      </c:barChart>
      <c:catAx>
        <c:axId val="3248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905"/>
        <c:auto val="1"/>
        <c:lblAlgn val="ctr"/>
        <c:lblOffset val="100"/>
        <c:noMultiLvlLbl val="0"/>
      </c:catAx>
      <c:valAx>
        <c:axId val="5585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33146"/>
        <c:axId val="27106863"/>
      </c:barChart>
      <c:catAx>
        <c:axId val="855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863"/>
        <c:auto val="1"/>
        <c:lblAlgn val="ctr"/>
        <c:lblOffset val="100"/>
        <c:noMultiLvlLbl val="0"/>
      </c:catAx>
      <c:valAx>
        <c:axId val="2710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75764"/>
        <c:axId val="63941560"/>
      </c:barChart>
      <c:catAx>
        <c:axId val="1927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560"/>
        <c:auto val="1"/>
        <c:lblAlgn val="ctr"/>
        <c:lblOffset val="100"/>
        <c:noMultiLvlLbl val="0"/>
      </c:catAx>
      <c:valAx>
        <c:axId val="6394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90421"/>
        <c:axId val="12888485"/>
      </c:barChart>
      <c:catAx>
        <c:axId val="1149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485"/>
        <c:auto val="1"/>
        <c:lblAlgn val="ctr"/>
        <c:lblOffset val="100"/>
        <c:noMultiLvlLbl val="0"/>
      </c:catAx>
      <c:valAx>
        <c:axId val="1288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