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65216"/>
        <c:axId val="27834634"/>
      </c:scatterChart>
      <c:valAx>
        <c:axId val="8646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634"/>
        <c:crossesAt val="0"/>
        <c:crossBetween val="midCat"/>
      </c:valAx>
      <c:valAx>
        <c:axId val="2783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83729"/>
        <c:axId val="20245332"/>
      </c:scatterChart>
      <c:valAx>
        <c:axId val="8978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332"/>
        <c:crossesAt val="0"/>
        <c:crossBetween val="midCat"/>
      </c:valAx>
      <c:valAx>
        <c:axId val="2024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14766"/>
        <c:axId val="90340885"/>
      </c:scatterChart>
      <c:valAx>
        <c:axId val="2861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885"/>
        <c:crossesAt val="0"/>
        <c:crossBetween val="midCat"/>
      </c:valAx>
      <c:valAx>
        <c:axId val="9034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20215"/>
        <c:axId val="29661359"/>
      </c:scatterChart>
      <c:valAx>
        <c:axId val="6262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359"/>
        <c:crossesAt val="0"/>
        <c:crossBetween val="midCat"/>
      </c:valAx>
      <c:valAx>
        <c:axId val="2966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