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89079"/>
        <c:axId val="75293044"/>
      </c:barChart>
      <c:catAx>
        <c:axId val="588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44"/>
        <c:auto val="1"/>
        <c:lblAlgn val="ctr"/>
        <c:lblOffset val="100"/>
        <c:noMultiLvlLbl val="0"/>
      </c:catAx>
      <c:valAx>
        <c:axId val="752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89953"/>
        <c:axId val="34881395"/>
      </c:barChart>
      <c:catAx>
        <c:axId val="663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395"/>
        <c:auto val="1"/>
        <c:lblAlgn val="ctr"/>
        <c:lblOffset val="100"/>
        <c:noMultiLvlLbl val="0"/>
      </c:catAx>
      <c:valAx>
        <c:axId val="348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7363"/>
        <c:axId val="62557876"/>
      </c:barChart>
      <c:catAx>
        <c:axId val="494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876"/>
        <c:auto val="1"/>
        <c:lblAlgn val="ctr"/>
        <c:lblOffset val="100"/>
        <c:noMultiLvlLbl val="0"/>
      </c:catAx>
      <c:valAx>
        <c:axId val="625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14923"/>
        <c:axId val="55943170"/>
      </c:barChart>
      <c:catAx>
        <c:axId val="339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170"/>
        <c:auto val="1"/>
        <c:lblAlgn val="ctr"/>
        <c:lblOffset val="100"/>
        <c:noMultiLvlLbl val="0"/>
      </c:catAx>
      <c:valAx>
        <c:axId val="559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94340"/>
        <c:axId val="93291666"/>
      </c:barChart>
      <c:catAx>
        <c:axId val="732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666"/>
        <c:auto val="1"/>
        <c:lblAlgn val="ctr"/>
        <c:lblOffset val="100"/>
        <c:noMultiLvlLbl val="0"/>
      </c:catAx>
      <c:valAx>
        <c:axId val="932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33300"/>
        <c:axId val="92114736"/>
      </c:barChart>
      <c:catAx>
        <c:axId val="902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36"/>
        <c:auto val="1"/>
        <c:lblAlgn val="ctr"/>
        <c:lblOffset val="100"/>
        <c:noMultiLvlLbl val="0"/>
      </c:catAx>
      <c:valAx>
        <c:axId val="921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9352"/>
        <c:axId val="75108587"/>
      </c:barChart>
      <c:catAx>
        <c:axId val="2416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587"/>
        <c:auto val="1"/>
        <c:lblAlgn val="ctr"/>
        <c:lblOffset val="100"/>
        <c:noMultiLvlLbl val="0"/>
      </c:catAx>
      <c:valAx>
        <c:axId val="751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0868"/>
        <c:axId val="1121836"/>
      </c:barChart>
      <c:catAx>
        <c:axId val="363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6"/>
        <c:auto val="1"/>
        <c:lblAlgn val="ctr"/>
        <c:lblOffset val="100"/>
        <c:noMultiLvlLbl val="0"/>
      </c:catAx>
      <c:valAx>
        <c:axId val="11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0511"/>
        <c:axId val="25882428"/>
      </c:barChart>
      <c:catAx>
        <c:axId val="963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28"/>
        <c:auto val="1"/>
        <c:lblAlgn val="ctr"/>
        <c:lblOffset val="100"/>
        <c:noMultiLvlLbl val="0"/>
      </c:catAx>
      <c:valAx>
        <c:axId val="258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71504"/>
        <c:axId val="81812780"/>
      </c:barChart>
      <c:catAx>
        <c:axId val="845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780"/>
        <c:auto val="1"/>
        <c:lblAlgn val="ctr"/>
        <c:lblOffset val="100"/>
        <c:noMultiLvlLbl val="0"/>
      </c:catAx>
      <c:valAx>
        <c:axId val="818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47622"/>
        <c:axId val="48604809"/>
      </c:barChart>
      <c:catAx>
        <c:axId val="556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809"/>
        <c:auto val="1"/>
        <c:lblAlgn val="ctr"/>
        <c:lblOffset val="100"/>
        <c:noMultiLvlLbl val="0"/>
      </c:catAx>
      <c:valAx>
        <c:axId val="486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2680"/>
        <c:axId val="14477921"/>
      </c:barChart>
      <c:catAx>
        <c:axId val="746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21"/>
        <c:auto val="1"/>
        <c:lblAlgn val="ctr"/>
        <c:lblOffset val="100"/>
        <c:noMultiLvlLbl val="0"/>
      </c:catAx>
      <c:valAx>
        <c:axId val="144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54492"/>
        <c:axId val="49758400"/>
      </c:barChart>
      <c:catAx>
        <c:axId val="920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400"/>
        <c:auto val="1"/>
        <c:lblAlgn val="ctr"/>
        <c:lblOffset val="100"/>
        <c:noMultiLvlLbl val="0"/>
      </c:catAx>
      <c:valAx>
        <c:axId val="497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4668"/>
        <c:axId val="89252913"/>
      </c:barChart>
      <c:catAx>
        <c:axId val="83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913"/>
        <c:auto val="1"/>
        <c:lblAlgn val="ctr"/>
        <c:lblOffset val="100"/>
        <c:noMultiLvlLbl val="0"/>
      </c:catAx>
      <c:valAx>
        <c:axId val="892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4126"/>
        <c:axId val="4600649"/>
      </c:barChart>
      <c:catAx>
        <c:axId val="155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49"/>
        <c:auto val="1"/>
        <c:lblAlgn val="ctr"/>
        <c:lblOffset val="100"/>
        <c:noMultiLvlLbl val="0"/>
      </c:catAx>
      <c:valAx>
        <c:axId val="46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8858"/>
        <c:axId val="67904731"/>
      </c:barChart>
      <c:catAx>
        <c:axId val="5873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731"/>
        <c:auto val="1"/>
        <c:lblAlgn val="ctr"/>
        <c:lblOffset val="100"/>
        <c:noMultiLvlLbl val="0"/>
      </c:catAx>
      <c:valAx>
        <c:axId val="679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6067"/>
        <c:axId val="46169013"/>
      </c:barChart>
      <c:catAx>
        <c:axId val="586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013"/>
        <c:auto val="1"/>
        <c:lblAlgn val="ctr"/>
        <c:lblOffset val="100"/>
        <c:noMultiLvlLbl val="0"/>
      </c:catAx>
      <c:valAx>
        <c:axId val="461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94287"/>
        <c:axId val="9045637"/>
      </c:barChart>
      <c:catAx>
        <c:axId val="402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7"/>
        <c:auto val="1"/>
        <c:lblAlgn val="ctr"/>
        <c:lblOffset val="100"/>
        <c:noMultiLvlLbl val="0"/>
      </c:catAx>
      <c:valAx>
        <c:axId val="90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