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718247"/>
        <c:axId val="11244204"/>
      </c:scatterChart>
      <c:valAx>
        <c:axId val="1771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204"/>
        <c:crossesAt val="0"/>
        <c:crossBetween val="midCat"/>
      </c:valAx>
      <c:valAx>
        <c:axId val="1124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571719"/>
        <c:axId val="45430117"/>
      </c:barChart>
      <c:catAx>
        <c:axId val="5057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117"/>
        <c:crossesAt val="0"/>
        <c:auto val="1"/>
        <c:lblAlgn val="ctr"/>
        <c:lblOffset val="100"/>
        <c:noMultiLvlLbl val="0"/>
      </c:catAx>
      <c:valAx>
        <c:axId val="4543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065851"/>
        <c:axId val="12139734"/>
      </c:barChart>
      <c:catAx>
        <c:axId val="8406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734"/>
        <c:crossesAt val="0"/>
        <c:auto val="1"/>
        <c:lblAlgn val="ctr"/>
        <c:lblOffset val="100"/>
        <c:noMultiLvlLbl val="0"/>
      </c:catAx>
      <c:valAx>
        <c:axId val="121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048850"/>
        <c:axId val="64510645"/>
      </c:barChart>
      <c:catAx>
        <c:axId val="1404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645"/>
        <c:crossesAt val="0"/>
        <c:auto val="1"/>
        <c:lblAlgn val="ctr"/>
        <c:lblOffset val="100"/>
        <c:noMultiLvlLbl val="0"/>
      </c:catAx>
      <c:valAx>
        <c:axId val="6451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968333"/>
        <c:axId val="17533082"/>
      </c:areaChart>
      <c:catAx>
        <c:axId val="2796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082"/>
        <c:crossesAt val="0"/>
        <c:auto val="1"/>
        <c:lblAlgn val="ctr"/>
        <c:lblOffset val="100"/>
        <c:noMultiLvlLbl val="0"/>
      </c:catAx>
      <c:valAx>
        <c:axId val="1753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580753"/>
        <c:axId val="91334854"/>
      </c:areaChart>
      <c:catAx>
        <c:axId val="6258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854"/>
        <c:crossesAt val="0"/>
        <c:auto val="1"/>
        <c:lblAlgn val="ctr"/>
        <c:lblOffset val="100"/>
        <c:noMultiLvlLbl val="0"/>
      </c:catAx>
      <c:valAx>
        <c:axId val="9133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979122"/>
        <c:axId val="54248896"/>
      </c:areaChart>
      <c:catAx>
        <c:axId val="6797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896"/>
        <c:crossesAt val="0"/>
        <c:auto val="1"/>
        <c:lblAlgn val="ctr"/>
        <c:lblOffset val="100"/>
        <c:noMultiLvlLbl val="0"/>
      </c:catAx>
      <c:valAx>
        <c:axId val="5424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2461"/>
        <c:axId val="88754820"/>
      </c:lineChart>
      <c:catAx>
        <c:axId val="7147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820"/>
        <c:crossesAt val="0"/>
        <c:auto val="1"/>
        <c:lblAlgn val="ctr"/>
        <c:lblOffset val="100"/>
        <c:noMultiLvlLbl val="0"/>
      </c:catAx>
      <c:valAx>
        <c:axId val="887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7556"/>
        <c:axId val="50624266"/>
      </c:lineChart>
      <c:catAx>
        <c:axId val="6229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266"/>
        <c:crossesAt val="0"/>
        <c:auto val="1"/>
        <c:lblAlgn val="ctr"/>
        <c:lblOffset val="100"/>
        <c:noMultiLvlLbl val="0"/>
      </c:catAx>
      <c:valAx>
        <c:axId val="5062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73943"/>
        <c:axId val="64223267"/>
      </c:lineChart>
      <c:catAx>
        <c:axId val="2167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267"/>
        <c:crossesAt val="0"/>
        <c:auto val="1"/>
        <c:lblAlgn val="ctr"/>
        <c:lblOffset val="100"/>
        <c:noMultiLvlLbl val="0"/>
      </c:catAx>
      <c:valAx>
        <c:axId val="6422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703051"/>
        <c:axId val="89237642"/>
      </c:scatterChart>
      <c:valAx>
        <c:axId val="407030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642"/>
        <c:crossesAt val="0"/>
        <c:crossBetween val="midCat"/>
      </c:valAx>
      <c:valAx>
        <c:axId val="892376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599853"/>
        <c:axId val="83919853"/>
      </c:radarChart>
      <c:catAx>
        <c:axId val="59599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853"/>
        <c:crossesAt val="0"/>
        <c:auto val="1"/>
        <c:lblAlgn val="ctr"/>
        <c:lblOffset val="100"/>
        <c:noMultiLvlLbl val="0"/>
      </c:catAx>
      <c:valAx>
        <c:axId val="83919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462995"/>
        <c:axId val="15680016"/>
      </c:radarChart>
      <c:catAx>
        <c:axId val="22462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016"/>
        <c:crossesAt val="0"/>
        <c:auto val="1"/>
        <c:lblAlgn val="ctr"/>
        <c:lblOffset val="100"/>
        <c:noMultiLvlLbl val="0"/>
      </c:catAx>
      <c:valAx>
        <c:axId val="15680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497375"/>
        <c:axId val="79466635"/>
      </c:radarChart>
      <c:catAx>
        <c:axId val="26497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635"/>
        <c:crossesAt val="0"/>
        <c:auto val="1"/>
        <c:lblAlgn val="ctr"/>
        <c:lblOffset val="100"/>
        <c:noMultiLvlLbl val="0"/>
      </c:catAx>
      <c:valAx>
        <c:axId val="79466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09890"/>
        <c:axId val="74657897"/>
      </c:lineChart>
      <c:catAx>
        <c:axId val="5530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897"/>
        <c:crossesAt val="0"/>
        <c:auto val="1"/>
        <c:lblAlgn val="ctr"/>
        <c:lblOffset val="100"/>
        <c:noMultiLvlLbl val="0"/>
      </c:catAx>
      <c:valAx>
        <c:axId val="74657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668452"/>
        <c:axId val="8200324"/>
      </c:bubbleChart>
      <c:valAx>
        <c:axId val="8166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24"/>
        <c:crossesAt val="0"/>
        <c:crossBetween val="midCat"/>
      </c:valAx>
      <c:valAx>
        <c:axId val="820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55425"/>
        <c:axId val="78410746"/>
      </c:lineChart>
      <c:catAx>
        <c:axId val="6515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746"/>
        <c:crossesAt val="0"/>
        <c:auto val="1"/>
        <c:lblAlgn val="ctr"/>
        <c:lblOffset val="100"/>
        <c:noMultiLvlLbl val="0"/>
      </c:catAx>
      <c:valAx>
        <c:axId val="78410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044"/>
        <c:axId val="2130095"/>
      </c:lineChart>
      <c:catAx>
        <c:axId val="922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95"/>
        <c:crossesAt val="0"/>
        <c:auto val="1"/>
        <c:lblAlgn val="ctr"/>
        <c:lblOffset val="100"/>
        <c:noMultiLvlLbl val="0"/>
      </c:catAx>
      <c:valAx>
        <c:axId val="2130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4790"/>
        <c:axId val="81829242"/>
      </c:lineChart>
      <c:catAx>
        <c:axId val="7019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242"/>
        <c:crossesAt val="0"/>
        <c:auto val="1"/>
        <c:lblAlgn val="ctr"/>
        <c:lblOffset val="100"/>
        <c:noMultiLvlLbl val="0"/>
      </c:catAx>
      <c:valAx>
        <c:axId val="818292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7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3528"/>
        <c:axId val="65971809"/>
      </c:lineChart>
      <c:catAx>
        <c:axId val="504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809"/>
        <c:crossesAt val="0"/>
        <c:auto val="1"/>
        <c:lblAlgn val="ctr"/>
        <c:lblOffset val="100"/>
        <c:noMultiLvlLbl val="0"/>
      </c:catAx>
      <c:valAx>
        <c:axId val="65971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9084"/>
        <c:axId val="31464076"/>
      </c:lineChart>
      <c:catAx>
        <c:axId val="1715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076"/>
        <c:crossesAt val="0"/>
        <c:auto val="1"/>
        <c:lblAlgn val="ctr"/>
        <c:lblOffset val="100"/>
        <c:noMultiLvlLbl val="0"/>
      </c:catAx>
      <c:valAx>
        <c:axId val="31464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0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2095"/>
        <c:axId val="24325747"/>
      </c:lineChart>
      <c:catAx>
        <c:axId val="5140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747"/>
        <c:crossesAt val="0"/>
        <c:auto val="1"/>
        <c:lblAlgn val="ctr"/>
        <c:lblOffset val="100"/>
        <c:noMultiLvlLbl val="0"/>
      </c:catAx>
      <c:valAx>
        <c:axId val="24325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6004"/>
        <c:axId val="81643545"/>
      </c:lineChart>
      <c:catAx>
        <c:axId val="8485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545"/>
        <c:crossesAt val="0"/>
        <c:auto val="1"/>
        <c:lblAlgn val="ctr"/>
        <c:lblOffset val="100"/>
        <c:noMultiLvlLbl val="0"/>
      </c:catAx>
      <c:valAx>
        <c:axId val="81643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0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1939"/>
        <c:axId val="23107178"/>
      </c:lineChart>
      <c:catAx>
        <c:axId val="9645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178"/>
        <c:crossesAt val="0"/>
        <c:auto val="1"/>
        <c:lblAlgn val="ctr"/>
        <c:lblOffset val="100"/>
        <c:noMultiLvlLbl val="0"/>
      </c:catAx>
      <c:valAx>
        <c:axId val="23107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9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97881"/>
        <c:axId val="85720364"/>
      </c:barChart>
      <c:catAx>
        <c:axId val="519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364"/>
        <c:auto val="1"/>
        <c:lblAlgn val="ctr"/>
        <c:lblOffset val="100"/>
        <c:noMultiLvlLbl val="0"/>
      </c:catAx>
      <c:valAx>
        <c:axId val="85720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516627"/>
        <c:axId val="88051808"/>
      </c:bubbleChart>
      <c:valAx>
        <c:axId val="9651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808"/>
        <c:crossesAt val="0"/>
        <c:crossBetween val="midCat"/>
      </c:valAx>
      <c:valAx>
        <c:axId val="8805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066315"/>
        <c:axId val="40406185"/>
      </c:areaChart>
      <c:catAx>
        <c:axId val="7506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185"/>
        <c:auto val="1"/>
        <c:lblAlgn val="ctr"/>
        <c:lblOffset val="100"/>
        <c:noMultiLvlLbl val="0"/>
      </c:catAx>
      <c:valAx>
        <c:axId val="40406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851666"/>
        <c:axId val="92763763"/>
      </c:radarChart>
      <c:catAx>
        <c:axId val="588516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63763"/>
        <c:auto val="1"/>
        <c:lblAlgn val="ctr"/>
        <c:lblOffset val="100"/>
        <c:noMultiLvlLbl val="0"/>
      </c:catAx>
      <c:valAx>
        <c:axId val="92763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4541"/>
        <c:axId val="57446797"/>
      </c:lineChart>
      <c:catAx>
        <c:axId val="4672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797"/>
        <c:auto val="1"/>
        <c:lblAlgn val="ctr"/>
        <c:lblOffset val="100"/>
        <c:noMultiLvlLbl val="0"/>
      </c:catAx>
      <c:valAx>
        <c:axId val="57446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553474"/>
        <c:axId val="34100487"/>
      </c:bubbleChart>
      <c:valAx>
        <c:axId val="7155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487"/>
        <c:crossesAt val="0"/>
        <c:crossBetween val="midCat"/>
      </c:valAx>
      <c:valAx>
        <c:axId val="3410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962432"/>
        <c:axId val="83431752"/>
      </c:scatterChart>
      <c:valAx>
        <c:axId val="9096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752"/>
        <c:crossesAt val="0"/>
        <c:crossBetween val="midCat"/>
      </c:valAx>
      <c:valAx>
        <c:axId val="83431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87790"/>
        <c:axId val="62283819"/>
      </c:lineChart>
      <c:catAx>
        <c:axId val="1808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819"/>
        <c:crossesAt val="0"/>
        <c:auto val="1"/>
        <c:lblAlgn val="ctr"/>
        <c:lblOffset val="100"/>
        <c:noMultiLvlLbl val="0"/>
      </c:catAx>
      <c:valAx>
        <c:axId val="62283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09457"/>
        <c:axId val="1925625"/>
      </c:barChart>
      <c:catAx>
        <c:axId val="400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25"/>
        <c:crossesAt val="0"/>
        <c:auto val="1"/>
        <c:lblAlgn val="ctr"/>
        <c:lblOffset val="100"/>
        <c:noMultiLvlLbl val="0"/>
      </c:catAx>
      <c:valAx>
        <c:axId val="1925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661647"/>
        <c:axId val="49351126"/>
      </c:areaChart>
      <c:catAx>
        <c:axId val="4866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126"/>
        <c:crossesAt val="0"/>
        <c:auto val="1"/>
        <c:lblAlgn val="ctr"/>
        <c:lblOffset val="100"/>
        <c:noMultiLvlLbl val="0"/>
      </c:catAx>
      <c:valAx>
        <c:axId val="49351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918495"/>
        <c:axId val="75035261"/>
      </c:barChart>
      <c:catAx>
        <c:axId val="3391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261"/>
        <c:crossesAt val="0"/>
        <c:auto val="1"/>
        <c:lblAlgn val="ctr"/>
        <c:lblOffset val="100"/>
        <c:noMultiLvlLbl val="0"/>
      </c:catAx>
      <c:valAx>
        <c:axId val="7503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407158"/>
        <c:axId val="66776417"/>
      </c:bubbleChart>
      <c:valAx>
        <c:axId val="8540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417"/>
        <c:crossesAt val="0"/>
        <c:crossBetween val="midCat"/>
      </c:valAx>
      <c:valAx>
        <c:axId val="6677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188049"/>
        <c:axId val="85743643"/>
      </c:bubbleChart>
      <c:valAx>
        <c:axId val="1518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643"/>
        <c:crossesAt val="0"/>
        <c:crossBetween val="midCat"/>
      </c:valAx>
      <c:valAx>
        <c:axId val="8574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693326"/>
        <c:axId val="92189173"/>
      </c:barChart>
      <c:catAx>
        <c:axId val="2969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173"/>
        <c:crossesAt val="0"/>
        <c:auto val="1"/>
        <c:lblAlgn val="ctr"/>
        <c:lblOffset val="100"/>
        <c:noMultiLvlLbl val="0"/>
      </c:catAx>
      <c:valAx>
        <c:axId val="9218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94259"/>
        <c:axId val="20580625"/>
      </c:barChart>
      <c:catAx>
        <c:axId val="2894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625"/>
        <c:crossesAt val="0"/>
        <c:auto val="1"/>
        <c:lblAlgn val="ctr"/>
        <c:lblOffset val="100"/>
        <c:noMultiLvlLbl val="0"/>
      </c:catAx>
      <c:valAx>
        <c:axId val="2058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751929"/>
        <c:axId val="89510533"/>
      </c:barChart>
      <c:catAx>
        <c:axId val="5375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533"/>
        <c:crossesAt val="0"/>
        <c:auto val="1"/>
        <c:lblAlgn val="ctr"/>
        <c:lblOffset val="100"/>
        <c:noMultiLvlLbl val="0"/>
      </c:catAx>
      <c:valAx>
        <c:axId val="8951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