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97762"/>
        <c:axId val="97931667"/>
      </c:barChart>
      <c:catAx>
        <c:axId val="341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667"/>
        <c:auto val="1"/>
        <c:lblAlgn val="ctr"/>
        <c:lblOffset val="100"/>
        <c:noMultiLvlLbl val="0"/>
      </c:catAx>
      <c:valAx>
        <c:axId val="979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3890"/>
        <c:axId val="37462231"/>
      </c:barChart>
      <c:catAx>
        <c:axId val="193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231"/>
        <c:auto val="1"/>
        <c:lblAlgn val="ctr"/>
        <c:lblOffset val="100"/>
        <c:noMultiLvlLbl val="0"/>
      </c:catAx>
      <c:valAx>
        <c:axId val="374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02382"/>
        <c:axId val="34423062"/>
      </c:barChart>
      <c:catAx>
        <c:axId val="295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062"/>
        <c:auto val="1"/>
        <c:lblAlgn val="ctr"/>
        <c:lblOffset val="100"/>
        <c:noMultiLvlLbl val="0"/>
      </c:catAx>
      <c:valAx>
        <c:axId val="344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98265"/>
        <c:axId val="41705962"/>
      </c:barChart>
      <c:catAx>
        <c:axId val="6739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962"/>
        <c:auto val="1"/>
        <c:lblAlgn val="ctr"/>
        <c:lblOffset val="100"/>
        <c:noMultiLvlLbl val="0"/>
      </c:catAx>
      <c:valAx>
        <c:axId val="417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04609"/>
        <c:axId val="86636848"/>
      </c:barChart>
      <c:catAx>
        <c:axId val="6850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848"/>
        <c:auto val="1"/>
        <c:lblAlgn val="ctr"/>
        <c:lblOffset val="100"/>
        <c:noMultiLvlLbl val="0"/>
      </c:catAx>
      <c:valAx>
        <c:axId val="866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07615"/>
        <c:axId val="47291376"/>
      </c:barChart>
      <c:catAx>
        <c:axId val="420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376"/>
        <c:auto val="1"/>
        <c:lblAlgn val="ctr"/>
        <c:lblOffset val="100"/>
        <c:noMultiLvlLbl val="0"/>
      </c:catAx>
      <c:valAx>
        <c:axId val="472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3312"/>
        <c:axId val="36169409"/>
      </c:barChart>
      <c:catAx>
        <c:axId val="209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409"/>
        <c:auto val="1"/>
        <c:lblAlgn val="ctr"/>
        <c:lblOffset val="100"/>
        <c:noMultiLvlLbl val="0"/>
      </c:catAx>
      <c:valAx>
        <c:axId val="361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99335"/>
        <c:axId val="90694771"/>
      </c:barChart>
      <c:catAx>
        <c:axId val="971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771"/>
        <c:auto val="1"/>
        <c:lblAlgn val="ctr"/>
        <c:lblOffset val="100"/>
        <c:noMultiLvlLbl val="0"/>
      </c:catAx>
      <c:valAx>
        <c:axId val="906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54427"/>
        <c:axId val="94763023"/>
      </c:barChart>
      <c:catAx>
        <c:axId val="874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023"/>
        <c:auto val="1"/>
        <c:lblAlgn val="ctr"/>
        <c:lblOffset val="100"/>
        <c:noMultiLvlLbl val="0"/>
      </c:catAx>
      <c:valAx>
        <c:axId val="9476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36968"/>
        <c:axId val="33242076"/>
      </c:barChart>
      <c:catAx>
        <c:axId val="970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076"/>
        <c:auto val="1"/>
        <c:lblAlgn val="ctr"/>
        <c:lblOffset val="100"/>
        <c:noMultiLvlLbl val="0"/>
      </c:catAx>
      <c:valAx>
        <c:axId val="332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32973"/>
        <c:axId val="77120554"/>
      </c:barChart>
      <c:catAx>
        <c:axId val="9843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554"/>
        <c:auto val="1"/>
        <c:lblAlgn val="ctr"/>
        <c:lblOffset val="100"/>
        <c:noMultiLvlLbl val="0"/>
      </c:catAx>
      <c:valAx>
        <c:axId val="771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96658"/>
        <c:axId val="20491989"/>
      </c:barChart>
      <c:catAx>
        <c:axId val="388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989"/>
        <c:auto val="1"/>
        <c:lblAlgn val="ctr"/>
        <c:lblOffset val="100"/>
        <c:noMultiLvlLbl val="0"/>
      </c:catAx>
      <c:valAx>
        <c:axId val="204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24739"/>
        <c:axId val="78511799"/>
      </c:barChart>
      <c:catAx>
        <c:axId val="550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799"/>
        <c:auto val="1"/>
        <c:lblAlgn val="ctr"/>
        <c:lblOffset val="100"/>
        <c:noMultiLvlLbl val="0"/>
      </c:catAx>
      <c:valAx>
        <c:axId val="785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94231"/>
        <c:axId val="80862737"/>
      </c:barChart>
      <c:catAx>
        <c:axId val="550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737"/>
        <c:auto val="1"/>
        <c:lblAlgn val="ctr"/>
        <c:lblOffset val="100"/>
        <c:noMultiLvlLbl val="0"/>
      </c:catAx>
      <c:valAx>
        <c:axId val="808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2189"/>
        <c:axId val="2986338"/>
      </c:barChart>
      <c:catAx>
        <c:axId val="91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8"/>
        <c:auto val="1"/>
        <c:lblAlgn val="ctr"/>
        <c:lblOffset val="100"/>
        <c:noMultiLvlLbl val="0"/>
      </c:catAx>
      <c:valAx>
        <c:axId val="29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12682"/>
        <c:axId val="37463931"/>
      </c:barChart>
      <c:catAx>
        <c:axId val="6341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931"/>
        <c:auto val="1"/>
        <c:lblAlgn val="ctr"/>
        <c:lblOffset val="100"/>
        <c:noMultiLvlLbl val="0"/>
      </c:catAx>
      <c:valAx>
        <c:axId val="374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56741"/>
        <c:axId val="36958447"/>
      </c:barChart>
      <c:catAx>
        <c:axId val="347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447"/>
        <c:auto val="1"/>
        <c:lblAlgn val="ctr"/>
        <c:lblOffset val="100"/>
        <c:noMultiLvlLbl val="0"/>
      </c:catAx>
      <c:valAx>
        <c:axId val="369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29921"/>
        <c:axId val="45365087"/>
      </c:barChart>
      <c:catAx>
        <c:axId val="587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087"/>
        <c:auto val="1"/>
        <c:lblAlgn val="ctr"/>
        <c:lblOffset val="100"/>
        <c:noMultiLvlLbl val="0"/>
      </c:catAx>
      <c:valAx>
        <c:axId val="453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