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34226"/>
        <c:axId val="41399307"/>
      </c:scatterChart>
      <c:valAx>
        <c:axId val="3443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307"/>
        <c:crossesAt val="0"/>
        <c:crossBetween val="midCat"/>
      </c:valAx>
      <c:valAx>
        <c:axId val="4139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8683"/>
        <c:axId val="68873804"/>
      </c:scatterChart>
      <c:valAx>
        <c:axId val="618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804"/>
        <c:crossesAt val="0"/>
        <c:crossBetween val="midCat"/>
      </c:valAx>
      <c:valAx>
        <c:axId val="6887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45847"/>
        <c:axId val="75580082"/>
      </c:scatterChart>
      <c:valAx>
        <c:axId val="7224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082"/>
        <c:crossesAt val="0"/>
        <c:crossBetween val="midCat"/>
      </c:valAx>
      <c:valAx>
        <c:axId val="7558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82077"/>
        <c:axId val="88188269"/>
      </c:scatterChart>
      <c:valAx>
        <c:axId val="8838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269"/>
        <c:crossesAt val="0"/>
        <c:crossBetween val="midCat"/>
      </c:valAx>
      <c:valAx>
        <c:axId val="8818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