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5769"/>
        <c:axId val="16552627"/>
      </c:lineChart>
      <c:catAx>
        <c:axId val="8396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27"/>
        <c:crossesAt val="0"/>
        <c:auto val="1"/>
        <c:lblAlgn val="ctr"/>
        <c:lblOffset val="100"/>
        <c:noMultiLvlLbl val="0"/>
      </c:catAx>
      <c:valAx>
        <c:axId val="165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0040"/>
        <c:axId val="7779559"/>
      </c:lineChart>
      <c:catAx>
        <c:axId val="76440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59"/>
        <c:crossesAt val="0"/>
        <c:auto val="1"/>
        <c:lblAlgn val="ctr"/>
        <c:lblOffset val="100"/>
        <c:noMultiLvlLbl val="0"/>
      </c:catAx>
      <c:valAx>
        <c:axId val="77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91844"/>
        <c:axId val="53897954"/>
      </c:lineChart>
      <c:catAx>
        <c:axId val="5229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954"/>
        <c:crossesAt val="0"/>
        <c:auto val="1"/>
        <c:lblAlgn val="ctr"/>
        <c:lblOffset val="100"/>
        <c:noMultiLvlLbl val="0"/>
      </c:catAx>
      <c:valAx>
        <c:axId val="53897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79359"/>
        <c:axId val="37160606"/>
      </c:scatterChart>
      <c:valAx>
        <c:axId val="1457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606"/>
        <c:crossesAt val="0"/>
        <c:crossBetween val="midCat"/>
      </c:valAx>
      <c:valAx>
        <c:axId val="37160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84757"/>
        <c:axId val="90028051"/>
      </c:scatterChart>
      <c:valAx>
        <c:axId val="9788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51"/>
        <c:crossesAt val="0"/>
        <c:crossBetween val="midCat"/>
      </c:valAx>
      <c:valAx>
        <c:axId val="90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