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3335"/>
        <c:axId val="63487887"/>
      </c:lineChart>
      <c:catAx>
        <c:axId val="3067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887"/>
        <c:crossesAt val="0"/>
        <c:auto val="1"/>
        <c:lblAlgn val="ctr"/>
        <c:lblOffset val="100"/>
        <c:noMultiLvlLbl val="0"/>
      </c:catAx>
      <c:valAx>
        <c:axId val="634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3524"/>
        <c:axId val="40069813"/>
      </c:lineChart>
      <c:catAx>
        <c:axId val="23493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13"/>
        <c:crossesAt val="0"/>
        <c:auto val="1"/>
        <c:lblAlgn val="ctr"/>
        <c:lblOffset val="100"/>
        <c:noMultiLvlLbl val="0"/>
      </c:catAx>
      <c:valAx>
        <c:axId val="400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68163"/>
        <c:axId val="49478603"/>
      </c:lineChart>
      <c:catAx>
        <c:axId val="6506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603"/>
        <c:crossesAt val="0"/>
        <c:auto val="1"/>
        <c:lblAlgn val="ctr"/>
        <c:lblOffset val="100"/>
        <c:noMultiLvlLbl val="0"/>
      </c:catAx>
      <c:valAx>
        <c:axId val="49478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25962"/>
        <c:axId val="82660113"/>
      </c:scatterChart>
      <c:valAx>
        <c:axId val="172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113"/>
        <c:crossesAt val="0"/>
        <c:crossBetween val="midCat"/>
      </c:valAx>
      <c:valAx>
        <c:axId val="82660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95206"/>
        <c:axId val="37975328"/>
      </c:scatterChart>
      <c:valAx>
        <c:axId val="8229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328"/>
        <c:crossesAt val="0"/>
        <c:crossBetween val="midCat"/>
      </c:valAx>
      <c:valAx>
        <c:axId val="379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