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70953"/>
        <c:axId val="79543463"/>
      </c:lineChart>
      <c:catAx>
        <c:axId val="51670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463"/>
        <c:crossesAt val="0"/>
        <c:auto val="1"/>
        <c:lblAlgn val="ctr"/>
        <c:lblOffset val="100"/>
        <c:noMultiLvlLbl val="0"/>
      </c:catAx>
      <c:valAx>
        <c:axId val="7954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08863"/>
        <c:axId val="28738537"/>
      </c:lineChart>
      <c:catAx>
        <c:axId val="61508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537"/>
        <c:crossesAt val="0"/>
        <c:auto val="1"/>
        <c:lblAlgn val="ctr"/>
        <c:lblOffset val="100"/>
        <c:noMultiLvlLbl val="0"/>
      </c:catAx>
      <c:valAx>
        <c:axId val="2873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8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158481"/>
        <c:axId val="8136781"/>
      </c:lineChart>
      <c:catAx>
        <c:axId val="50158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81"/>
        <c:crossesAt val="0"/>
        <c:auto val="1"/>
        <c:lblAlgn val="ctr"/>
        <c:lblOffset val="100"/>
        <c:noMultiLvlLbl val="0"/>
      </c:catAx>
      <c:valAx>
        <c:axId val="81367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405462"/>
        <c:axId val="29588279"/>
      </c:scatterChart>
      <c:valAx>
        <c:axId val="98405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279"/>
        <c:crossesAt val="0"/>
        <c:crossBetween val="midCat"/>
      </c:valAx>
      <c:valAx>
        <c:axId val="295882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4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331630"/>
        <c:axId val="12843338"/>
      </c:scatterChart>
      <c:valAx>
        <c:axId val="63331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338"/>
        <c:crossesAt val="0"/>
        <c:crossBetween val="midCat"/>
      </c:valAx>
      <c:valAx>
        <c:axId val="1284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6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