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20985"/>
        <c:axId val="57318371"/>
      </c:scatterChart>
      <c:valAx>
        <c:axId val="85120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71"/>
        <c:crossesAt val="0"/>
        <c:crossBetween val="midCat"/>
      </c:valAx>
      <c:valAx>
        <c:axId val="5731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6601"/>
        <c:axId val="66746608"/>
      </c:scatterChart>
      <c:valAx>
        <c:axId val="41206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608"/>
        <c:crossesAt val="0"/>
        <c:crossBetween val="midCat"/>
      </c:valAx>
      <c:valAx>
        <c:axId val="6674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3598"/>
        <c:axId val="69612624"/>
      </c:scatterChart>
      <c:valAx>
        <c:axId val="28353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624"/>
        <c:crossesAt val="0"/>
        <c:crossBetween val="midCat"/>
      </c:valAx>
      <c:valAx>
        <c:axId val="6961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4825"/>
        <c:axId val="72628567"/>
      </c:scatterChart>
      <c:valAx>
        <c:axId val="41224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67"/>
        <c:crossesAt val="0"/>
        <c:crossBetween val="midCat"/>
      </c:valAx>
      <c:valAx>
        <c:axId val="7262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9458"/>
        <c:axId val="50596761"/>
      </c:scatterChart>
      <c:valAx>
        <c:axId val="505894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761"/>
        <c:crossesAt val="0"/>
        <c:crossBetween val="midCat"/>
      </c:valAx>
      <c:valAx>
        <c:axId val="5059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116"/>
        <c:axId val="52658614"/>
      </c:scatterChart>
      <c:valAx>
        <c:axId val="55101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614"/>
        <c:crossesAt val="0"/>
        <c:crossBetween val="midCat"/>
      </c:valAx>
      <c:valAx>
        <c:axId val="5265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8776"/>
        <c:axId val="29728757"/>
      </c:scatterChart>
      <c:valAx>
        <c:axId val="50308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57"/>
        <c:crossesAt val="0"/>
        <c:crossBetween val="midCat"/>
      </c:valAx>
      <c:valAx>
        <c:axId val="2972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7794"/>
        <c:axId val="40403175"/>
      </c:scatterChart>
      <c:valAx>
        <c:axId val="782477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75"/>
        <c:crossesAt val="0"/>
        <c:crossBetween val="midCat"/>
      </c:valAx>
      <c:valAx>
        <c:axId val="4040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765"/>
        <c:axId val="95010347"/>
      </c:scatterChart>
      <c:valAx>
        <c:axId val="3213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347"/>
        <c:crossesAt val="0"/>
        <c:crossBetween val="midCat"/>
      </c:valAx>
      <c:valAx>
        <c:axId val="9501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8296"/>
        <c:axId val="72344739"/>
      </c:scatterChart>
      <c:valAx>
        <c:axId val="71388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739"/>
        <c:crossesAt val="0"/>
        <c:crossBetween val="midCat"/>
      </c:valAx>
      <c:valAx>
        <c:axId val="7234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9975"/>
        <c:axId val="85992562"/>
      </c:scatterChart>
      <c:valAx>
        <c:axId val="16909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562"/>
        <c:crossesAt val="0"/>
        <c:crossBetween val="midCat"/>
      </c:valAx>
      <c:valAx>
        <c:axId val="85992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52796"/>
        <c:axId val="19582715"/>
      </c:scatterChart>
      <c:valAx>
        <c:axId val="6352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715"/>
        <c:crossesAt val="0"/>
        <c:crossBetween val="midCat"/>
      </c:valAx>
      <c:valAx>
        <c:axId val="19582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