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707114"/>
        <c:axId val="14582288"/>
      </c:scatterChart>
      <c:valAx>
        <c:axId val="827071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82288"/>
        <c:crossesAt val="0"/>
        <c:crossBetween val="midCat"/>
      </c:valAx>
      <c:valAx>
        <c:axId val="14582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071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