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4589"/>
        <c:axId val="28520054"/>
      </c:scatterChart>
      <c:valAx>
        <c:axId val="3427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54"/>
        <c:crossesAt val="0"/>
        <c:crossBetween val="midCat"/>
      </c:valAx>
      <c:valAx>
        <c:axId val="2852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8966"/>
        <c:axId val="93963120"/>
      </c:scatterChart>
      <c:valAx>
        <c:axId val="2998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20"/>
        <c:crossesAt val="0"/>
        <c:crossBetween val="midCat"/>
      </c:valAx>
      <c:valAx>
        <c:axId val="9396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8953"/>
        <c:axId val="51497593"/>
      </c:scatterChart>
      <c:valAx>
        <c:axId val="1209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93"/>
        <c:crossesAt val="0"/>
        <c:crossBetween val="midCat"/>
      </c:valAx>
      <c:valAx>
        <c:axId val="5149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095"/>
        <c:axId val="16097431"/>
      </c:scatterChart>
      <c:valAx>
        <c:axId val="131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31"/>
        <c:crossesAt val="0"/>
        <c:crossBetween val="midCat"/>
      </c:valAx>
      <c:valAx>
        <c:axId val="1609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