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8560"/>
        <c:axId val="37887294"/>
      </c:barChart>
      <c:catAx>
        <c:axId val="102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294"/>
        <c:auto val="1"/>
        <c:lblAlgn val="ctr"/>
        <c:lblOffset val="100"/>
        <c:noMultiLvlLbl val="0"/>
      </c:catAx>
      <c:valAx>
        <c:axId val="378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71065"/>
        <c:axId val="63387810"/>
      </c:barChart>
      <c:catAx>
        <c:axId val="592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10"/>
        <c:auto val="1"/>
        <c:lblAlgn val="ctr"/>
        <c:lblOffset val="100"/>
        <c:noMultiLvlLbl val="0"/>
      </c:catAx>
      <c:valAx>
        <c:axId val="633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0282"/>
        <c:axId val="93508835"/>
      </c:barChart>
      <c:catAx>
        <c:axId val="322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835"/>
        <c:auto val="1"/>
        <c:lblAlgn val="ctr"/>
        <c:lblOffset val="100"/>
        <c:noMultiLvlLbl val="0"/>
      </c:catAx>
      <c:valAx>
        <c:axId val="935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3248"/>
        <c:axId val="89416778"/>
      </c:barChart>
      <c:catAx>
        <c:axId val="869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78"/>
        <c:auto val="1"/>
        <c:lblAlgn val="ctr"/>
        <c:lblOffset val="100"/>
        <c:noMultiLvlLbl val="0"/>
      </c:catAx>
      <c:valAx>
        <c:axId val="894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95686"/>
        <c:axId val="71034585"/>
      </c:barChart>
      <c:catAx>
        <c:axId val="920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85"/>
        <c:auto val="1"/>
        <c:lblAlgn val="ctr"/>
        <c:lblOffset val="100"/>
        <c:noMultiLvlLbl val="0"/>
      </c:catAx>
      <c:valAx>
        <c:axId val="710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82904"/>
        <c:axId val="310148"/>
      </c:barChart>
      <c:catAx>
        <c:axId val="224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"/>
        <c:auto val="1"/>
        <c:lblAlgn val="ctr"/>
        <c:lblOffset val="100"/>
        <c:noMultiLvlLbl val="0"/>
      </c:catAx>
      <c:valAx>
        <c:axId val="3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6975"/>
        <c:axId val="43715396"/>
      </c:barChart>
      <c:catAx>
        <c:axId val="970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96"/>
        <c:auto val="1"/>
        <c:lblAlgn val="ctr"/>
        <c:lblOffset val="100"/>
        <c:noMultiLvlLbl val="0"/>
      </c:catAx>
      <c:valAx>
        <c:axId val="437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1440"/>
        <c:axId val="89499593"/>
      </c:barChart>
      <c:catAx>
        <c:axId val="892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93"/>
        <c:auto val="1"/>
        <c:lblAlgn val="ctr"/>
        <c:lblOffset val="100"/>
        <c:noMultiLvlLbl val="0"/>
      </c:catAx>
      <c:valAx>
        <c:axId val="894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74162"/>
        <c:axId val="30886959"/>
      </c:barChart>
      <c:catAx>
        <c:axId val="1597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59"/>
        <c:auto val="1"/>
        <c:lblAlgn val="ctr"/>
        <c:lblOffset val="100"/>
        <c:noMultiLvlLbl val="0"/>
      </c:catAx>
      <c:valAx>
        <c:axId val="308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23482"/>
        <c:axId val="60535270"/>
      </c:barChart>
      <c:catAx>
        <c:axId val="358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70"/>
        <c:auto val="1"/>
        <c:lblAlgn val="ctr"/>
        <c:lblOffset val="100"/>
        <c:noMultiLvlLbl val="0"/>
      </c:catAx>
      <c:valAx>
        <c:axId val="605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52348"/>
        <c:axId val="28135139"/>
      </c:barChart>
      <c:catAx>
        <c:axId val="401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139"/>
        <c:auto val="1"/>
        <c:lblAlgn val="ctr"/>
        <c:lblOffset val="100"/>
        <c:noMultiLvlLbl val="0"/>
      </c:catAx>
      <c:valAx>
        <c:axId val="281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3176"/>
        <c:axId val="98703394"/>
      </c:barChart>
      <c:catAx>
        <c:axId val="129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94"/>
        <c:auto val="1"/>
        <c:lblAlgn val="ctr"/>
        <c:lblOffset val="100"/>
        <c:noMultiLvlLbl val="0"/>
      </c:catAx>
      <c:valAx>
        <c:axId val="987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9461"/>
        <c:axId val="72852806"/>
      </c:barChart>
      <c:catAx>
        <c:axId val="886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06"/>
        <c:auto val="1"/>
        <c:lblAlgn val="ctr"/>
        <c:lblOffset val="100"/>
        <c:noMultiLvlLbl val="0"/>
      </c:catAx>
      <c:valAx>
        <c:axId val="728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084"/>
        <c:axId val="2519712"/>
      </c:barChart>
      <c:catAx>
        <c:axId val="13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2"/>
        <c:auto val="1"/>
        <c:lblAlgn val="ctr"/>
        <c:lblOffset val="100"/>
        <c:noMultiLvlLbl val="0"/>
      </c:catAx>
      <c:valAx>
        <c:axId val="25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4382"/>
        <c:axId val="79794634"/>
      </c:barChart>
      <c:catAx>
        <c:axId val="248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34"/>
        <c:auto val="1"/>
        <c:lblAlgn val="ctr"/>
        <c:lblOffset val="100"/>
        <c:noMultiLvlLbl val="0"/>
      </c:catAx>
      <c:valAx>
        <c:axId val="797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25799"/>
        <c:axId val="63988099"/>
      </c:barChart>
      <c:catAx>
        <c:axId val="396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99"/>
        <c:auto val="1"/>
        <c:lblAlgn val="ctr"/>
        <c:lblOffset val="100"/>
        <c:noMultiLvlLbl val="0"/>
      </c:catAx>
      <c:valAx>
        <c:axId val="63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37551"/>
        <c:axId val="45047960"/>
      </c:barChart>
      <c:catAx>
        <c:axId val="839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960"/>
        <c:auto val="1"/>
        <c:lblAlgn val="ctr"/>
        <c:lblOffset val="100"/>
        <c:noMultiLvlLbl val="0"/>
      </c:catAx>
      <c:valAx>
        <c:axId val="450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6468"/>
        <c:axId val="25885031"/>
      </c:barChart>
      <c:catAx>
        <c:axId val="985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31"/>
        <c:auto val="1"/>
        <c:lblAlgn val="ctr"/>
        <c:lblOffset val="100"/>
        <c:noMultiLvlLbl val="0"/>
      </c:catAx>
      <c:valAx>
        <c:axId val="258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