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4373603"/>
        <c:axId val="49489522"/>
      </c:scatterChart>
      <c:valAx>
        <c:axId val="1437360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89522"/>
        <c:crossesAt val="0"/>
        <c:crossBetween val="midCat"/>
      </c:valAx>
      <c:valAx>
        <c:axId val="494895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360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9732212"/>
        <c:axId val="74131405"/>
      </c:scatterChart>
      <c:valAx>
        <c:axId val="7973221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405"/>
        <c:crossesAt val="0"/>
        <c:crossBetween val="midCat"/>
      </c:valAx>
      <c:valAx>
        <c:axId val="74131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22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