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193274"/>
        <c:axId val="88998014"/>
      </c:scatterChart>
      <c:valAx>
        <c:axId val="719327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8014"/>
        <c:crossesAt val="0"/>
        <c:crossBetween val="midCat"/>
        <c:majorUnit val="1"/>
      </c:valAx>
      <c:valAx>
        <c:axId val="8899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27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