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6624463"/>
        <c:axId val="73805465"/>
      </c:scatterChart>
      <c:valAx>
        <c:axId val="1662446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5465"/>
        <c:crossBetween val="midCat"/>
      </c:valAx>
      <c:valAx>
        <c:axId val="738054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446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769154"/>
        <c:axId val="97825309"/>
      </c:scatterChart>
      <c:valAx>
        <c:axId val="14769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5309"/>
        <c:crossesAt val="0"/>
        <c:crossBetween val="midCat"/>
      </c:valAx>
      <c:valAx>
        <c:axId val="9782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91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