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848"/>
        <c:axId val="95868570"/>
      </c:scatterChart>
      <c:valAx>
        <c:axId val="895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570"/>
        <c:crossBetween val="midCat"/>
      </c:valAx>
      <c:valAx>
        <c:axId val="95868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25296"/>
        <c:axId val="62059574"/>
      </c:scatterChart>
      <c:valAx>
        <c:axId val="613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74"/>
        <c:crossesAt val="0"/>
        <c:crossBetween val="midCat"/>
      </c:valAx>
      <c:valAx>
        <c:axId val="620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